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alendario" sheetId="1" state="visible" r:id="rId2"/>
    <sheet name="Classif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65">
  <si>
    <t xml:space="preserve">CAMPIONATO SERIE A 2004-2005 by Caneobeso</t>
  </si>
  <si>
    <t xml:space="preserve">Per qualsiasi commento:</t>
  </si>
  <si>
    <t xml:space="preserve">caneobeso@yahoo.it</t>
  </si>
  <si>
    <t xml:space="preserve">c</t>
  </si>
  <si>
    <t xml:space="preserve">f</t>
  </si>
  <si>
    <t xml:space="preserve">1.a giornata 12/09/2003</t>
  </si>
  <si>
    <t xml:space="preserve">1.a giornata 23/01/2005</t>
  </si>
  <si>
    <t xml:space="preserve">Atalanta</t>
  </si>
  <si>
    <t xml:space="preserve">-</t>
  </si>
  <si>
    <t xml:space="preserve">Lecce</t>
  </si>
  <si>
    <t xml:space="preserve">Brescia</t>
  </si>
  <si>
    <t xml:space="preserve">Juventus</t>
  </si>
  <si>
    <t xml:space="preserve">Bologna</t>
  </si>
  <si>
    <t xml:space="preserve">Cagliari</t>
  </si>
  <si>
    <t xml:space="preserve">Chievo</t>
  </si>
  <si>
    <t xml:space="preserve">Inter</t>
  </si>
  <si>
    <t xml:space="preserve">Milan</t>
  </si>
  <si>
    <t xml:space="preserve">Livorno</t>
  </si>
  <si>
    <t xml:space="preserve">Palermo</t>
  </si>
  <si>
    <t xml:space="preserve">Siena</t>
  </si>
  <si>
    <t xml:space="preserve">Fiorentina</t>
  </si>
  <si>
    <t xml:space="preserve">Parma</t>
  </si>
  <si>
    <t xml:space="preserve">Messina</t>
  </si>
  <si>
    <t xml:space="preserve">Reggina</t>
  </si>
  <si>
    <t xml:space="preserve">Udinese</t>
  </si>
  <si>
    <t xml:space="preserve">Roma</t>
  </si>
  <si>
    <t xml:space="preserve">Lazio</t>
  </si>
  <si>
    <t xml:space="preserve">Sampdoria</t>
  </si>
  <si>
    <t xml:space="preserve">2.a  giornata 19/09/2004</t>
  </si>
  <si>
    <t xml:space="preserve">2.a  giornata 30/01/2005</t>
  </si>
  <si>
    <t xml:space="preserve">3.a giornata 22/09/2004</t>
  </si>
  <si>
    <t xml:space="preserve">3.a giornata 02/02/2005</t>
  </si>
  <si>
    <t xml:space="preserve">4.a giornata 26/09/2004</t>
  </si>
  <si>
    <t xml:space="preserve">4.a giornata 06/02/2005</t>
  </si>
  <si>
    <t xml:space="preserve">5.a giornata 03/10/2004</t>
  </si>
  <si>
    <t xml:space="preserve">5.a giornata 13/02/2005</t>
  </si>
  <si>
    <t xml:space="preserve">6.a giornata 17/10/2004</t>
  </si>
  <si>
    <t xml:space="preserve">6.a giornata 20/02/2005</t>
  </si>
  <si>
    <t xml:space="preserve">7.a giornata 24/10/2004</t>
  </si>
  <si>
    <t xml:space="preserve">7.a giornata 27/02/2005</t>
  </si>
  <si>
    <t xml:space="preserve">8.a giornata 27/10/2004</t>
  </si>
  <si>
    <t xml:space="preserve">8.a giornata 06/03/2005</t>
  </si>
  <si>
    <t xml:space="preserve">9.a giornata 31/10/2004</t>
  </si>
  <si>
    <t xml:space="preserve">9.a giornata 13/03/2005</t>
  </si>
  <si>
    <t xml:space="preserve">10.a giornata 07/11/2004</t>
  </si>
  <si>
    <t xml:space="preserve">10.a giornata 20/03/2005</t>
  </si>
  <si>
    <t xml:space="preserve">11.a giornata 10/11/2004</t>
  </si>
  <si>
    <t xml:space="preserve">11.a giornata 03/04/2005</t>
  </si>
  <si>
    <t xml:space="preserve">12.a giornata 14/11/2004</t>
  </si>
  <si>
    <t xml:space="preserve">12.a giornata 10/04/2005</t>
  </si>
  <si>
    <t xml:space="preserve">13.a giornata 28/11/2004</t>
  </si>
  <si>
    <t xml:space="preserve">13.a giornata 17/04/2005</t>
  </si>
  <si>
    <t xml:space="preserve">14a giornata 05/12/2004</t>
  </si>
  <si>
    <t xml:space="preserve">14a giornata 24/04/2005</t>
  </si>
  <si>
    <t xml:space="preserve">15.a giornata 12/12/2004</t>
  </si>
  <si>
    <t xml:space="preserve">15.a giornata 01/05/2005</t>
  </si>
  <si>
    <t xml:space="preserve">16.a giornata 19/12/2004</t>
  </si>
  <si>
    <t xml:space="preserve">16.a giornata 08/05/2005</t>
  </si>
  <si>
    <t xml:space="preserve">17.a giornata 06/01/2005</t>
  </si>
  <si>
    <t xml:space="preserve">17.a giornata 15/05/2005</t>
  </si>
  <si>
    <t xml:space="preserve">18.a giornata 09/01/2005</t>
  </si>
  <si>
    <t xml:space="preserve">18.a giornata 22/05/2005</t>
  </si>
  <si>
    <t xml:space="preserve">19.a giornata 16/01/2005</t>
  </si>
  <si>
    <t xml:space="preserve">19.a giornata 29/05/2005</t>
  </si>
  <si>
    <t xml:space="preserve">CLASSIFICA SERIE A 2004-2005 by Caneobe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Univers"/>
      <family val="2"/>
    </font>
    <font>
      <u val="single"/>
      <sz val="10"/>
      <color rgb="FF0000FF"/>
      <name val="Arial"/>
      <family val="0"/>
    </font>
    <font>
      <b val="true"/>
      <sz val="10"/>
      <name val="Univers"/>
      <family val="2"/>
    </font>
    <font>
      <b val="true"/>
      <sz val="10"/>
      <name val="Arial"/>
      <family val="0"/>
    </font>
    <font>
      <sz val="10"/>
      <name val="Univers"/>
      <family val="2"/>
    </font>
    <font>
      <sz val="9"/>
      <name val="Univers"/>
      <family val="2"/>
    </font>
    <font>
      <sz val="10"/>
      <name val="Univers"/>
      <family val="0"/>
    </font>
    <font>
      <sz val="7"/>
      <name val="Univers"/>
      <family val="0"/>
    </font>
    <font>
      <sz val="10"/>
      <color rgb="FFFFFFFF"/>
      <name val="Univers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neobeso@yahoo.it" TargetMode="Externa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neobeso@yahoo.it" TargetMode="Externa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1.7"/>
    <col collapsed="false" customWidth="true" hidden="false" outlineLevel="0" max="4" min="4" style="0" width="10.41"/>
    <col collapsed="false" customWidth="true" hidden="false" outlineLevel="0" max="6" min="5" style="0" width="2.7"/>
    <col collapsed="false" customWidth="true" hidden="false" outlineLevel="0" max="8" min="8" style="0" width="10.41"/>
    <col collapsed="false" customWidth="true" hidden="false" outlineLevel="0" max="9" min="9" style="0" width="1.7"/>
    <col collapsed="false" customWidth="true" hidden="false" outlineLevel="0" max="10" min="10" style="0" width="10.41"/>
    <col collapsed="false" customWidth="true" hidden="false" outlineLevel="0" max="12" min="11" style="0" width="2.7"/>
    <col collapsed="false" customWidth="true" hidden="false" outlineLevel="0" max="13" min="13" style="0" width="3.7"/>
    <col collapsed="false" customWidth="false" hidden="true" outlineLevel="0" max="20" min="15" style="0" width="9.06"/>
    <col collapsed="false" customWidth="true" hidden="true" outlineLevel="0" max="21" min="21" style="0" width="9.99"/>
    <col collapsed="false" customWidth="true" hidden="false" outlineLevel="0" max="22" min="22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0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4" t="s">
        <v>2</v>
      </c>
      <c r="O3" s="5" t="s">
        <v>3</v>
      </c>
      <c r="P3" s="5" t="s">
        <v>4</v>
      </c>
      <c r="Q3" s="5" t="s">
        <v>3</v>
      </c>
      <c r="R3" s="5" t="s">
        <v>4</v>
      </c>
    </row>
    <row r="4" customFormat="false" ht="12.75" hidden="false" customHeight="false" outlineLevel="0" collapsed="false">
      <c r="A4" s="1"/>
      <c r="B4" s="6" t="s">
        <v>5</v>
      </c>
      <c r="C4" s="7"/>
      <c r="D4" s="1"/>
      <c r="E4" s="1"/>
      <c r="F4" s="1"/>
      <c r="G4" s="1"/>
      <c r="H4" s="6" t="s">
        <v>6</v>
      </c>
      <c r="I4" s="7"/>
      <c r="J4" s="1"/>
      <c r="K4" s="1"/>
      <c r="L4" s="1"/>
      <c r="M4" s="2"/>
    </row>
    <row r="5" customFormat="false" ht="12.75" hidden="false" customHeight="false" outlineLevel="0" collapsed="false">
      <c r="A5" s="1"/>
      <c r="B5" s="8" t="s">
        <v>7</v>
      </c>
      <c r="C5" s="9" t="s">
        <v>8</v>
      </c>
      <c r="D5" s="10" t="s">
        <v>9</v>
      </c>
      <c r="E5" s="11" t="s">
        <v>8</v>
      </c>
      <c r="F5" s="12" t="s">
        <v>8</v>
      </c>
      <c r="G5" s="1"/>
      <c r="H5" s="8" t="str">
        <f aca="false">+D5</f>
        <v>Lecce</v>
      </c>
      <c r="I5" s="9" t="s">
        <v>8</v>
      </c>
      <c r="J5" s="10" t="str">
        <f aca="false">+B5</f>
        <v>Atalanta</v>
      </c>
      <c r="K5" s="11" t="s">
        <v>8</v>
      </c>
      <c r="L5" s="12" t="s">
        <v>8</v>
      </c>
      <c r="M5" s="2"/>
      <c r="O5" s="5" t="n">
        <f aca="false">IF(E5="-",0,IF(E5&gt;F5,3,IF(E5&lt;F5,0,IF(E5=F5,1))))</f>
        <v>0</v>
      </c>
      <c r="P5" s="5" t="n">
        <f aca="false">IF(E5="-",0,IF(O5=0,3,IF(O5=1,1,IF(O5=3,0))))</f>
        <v>0</v>
      </c>
      <c r="Q5" s="5" t="n">
        <f aca="false">IF(K5="-",0,IF(K5&gt;L5,3,IF(K5&lt;L5,0,IF(K5=L5,1))))</f>
        <v>0</v>
      </c>
      <c r="R5" s="5" t="n">
        <f aca="false">IF(K5="-",0,IF(Q5=0,3,IF(Q5=1,1,IF(Q5=3,0))))</f>
        <v>0</v>
      </c>
      <c r="T5" s="0" t="s">
        <v>7</v>
      </c>
      <c r="U5" s="0" t="n">
        <f aca="false">+O5+R5+P20+Q20+O29+R29+P47+Q47+O53+R53+P65+Q65+O77+R77+P96+Q96+P106+Q106+O113+R113+P126+Q126+O137+R137+O149+R149+P166+Q166+O173+R173+P190+Q190+O197+R197+P216+Q216+O221+R221</f>
        <v>0</v>
      </c>
    </row>
    <row r="6" customFormat="false" ht="12.75" hidden="false" customHeight="false" outlineLevel="0" collapsed="false">
      <c r="A6" s="1"/>
      <c r="B6" s="13" t="s">
        <v>10</v>
      </c>
      <c r="C6" s="14" t="s">
        <v>8</v>
      </c>
      <c r="D6" s="15" t="s">
        <v>11</v>
      </c>
      <c r="E6" s="16" t="s">
        <v>8</v>
      </c>
      <c r="F6" s="17" t="s">
        <v>8</v>
      </c>
      <c r="G6" s="1"/>
      <c r="H6" s="13" t="str">
        <f aca="false">+D6</f>
        <v>Juventus</v>
      </c>
      <c r="I6" s="14" t="s">
        <v>8</v>
      </c>
      <c r="J6" s="15" t="str">
        <f aca="false">+B6</f>
        <v>Brescia</v>
      </c>
      <c r="K6" s="16" t="s">
        <v>8</v>
      </c>
      <c r="L6" s="17" t="s">
        <v>8</v>
      </c>
      <c r="M6" s="2"/>
      <c r="O6" s="5" t="n">
        <f aca="false">IF(E6="-",0,IF(E6&gt;F6,3,IF(E6&lt;F6,0,IF(E6=F6,1))))</f>
        <v>0</v>
      </c>
      <c r="P6" s="5" t="n">
        <f aca="false">IF(E6="-",0,IF(O6=0,3,IF(O6=1,1,IF(O6=3,0))))</f>
        <v>0</v>
      </c>
      <c r="Q6" s="5" t="n">
        <f aca="false">IF(K6="-",0,IF(K6&gt;L6,3,IF(K6&lt;L6,0,IF(K6=L6,1))))</f>
        <v>0</v>
      </c>
      <c r="R6" s="5" t="n">
        <f aca="false">IF(K6="-",0,IF(Q6=0,3,IF(Q6=1,1,IF(Q6=3,0))))</f>
        <v>0</v>
      </c>
      <c r="T6" s="0" t="s">
        <v>12</v>
      </c>
      <c r="U6" s="0" t="n">
        <f aca="false">+P7+Q7+O17+R17+P35+Q35+O41+R41+P58+Q58+O65+R65+P79+Q79+O89+R89+P109+Q109+O114+R114+P127+Q127+P140+Q140+O150+R150+P162+Q162+O174+R174+O185+R185+P198+Q198+O209+R209+P230+Q230</f>
        <v>0</v>
      </c>
    </row>
    <row r="7" customFormat="false" ht="12.75" hidden="false" customHeight="false" outlineLevel="0" collapsed="false">
      <c r="A7" s="1"/>
      <c r="B7" s="13" t="s">
        <v>13</v>
      </c>
      <c r="C7" s="14" t="s">
        <v>8</v>
      </c>
      <c r="D7" s="15" t="s">
        <v>12</v>
      </c>
      <c r="E7" s="16" t="s">
        <v>8</v>
      </c>
      <c r="F7" s="17" t="s">
        <v>8</v>
      </c>
      <c r="G7" s="1"/>
      <c r="H7" s="13" t="str">
        <f aca="false">+D7</f>
        <v>Bologna</v>
      </c>
      <c r="I7" s="14" t="s">
        <v>8</v>
      </c>
      <c r="J7" s="15" t="str">
        <f aca="false">+B7</f>
        <v>Cagliari</v>
      </c>
      <c r="K7" s="16" t="s">
        <v>8</v>
      </c>
      <c r="L7" s="17" t="s">
        <v>8</v>
      </c>
      <c r="M7" s="2"/>
      <c r="O7" s="5" t="n">
        <f aca="false">IF(E7="-",0,IF(E7&gt;F7,3,IF(E7&lt;F7,0,IF(E7=F7,1))))</f>
        <v>0</v>
      </c>
      <c r="P7" s="5" t="n">
        <f aca="false">IF(E7="-",0,IF(O7=0,3,IF(O7=1,1,IF(O7=3,0))))</f>
        <v>0</v>
      </c>
      <c r="Q7" s="5" t="n">
        <f aca="false">IF(K7="-",0,IF(K7&gt;L7,3,IF(K7&lt;L7,0,IF(K7=L7,1))))</f>
        <v>0</v>
      </c>
      <c r="R7" s="5" t="n">
        <f aca="false">IF(K7="-",0,IF(Q7=0,3,IF(Q7=1,1,IF(Q7=3,0))))</f>
        <v>0</v>
      </c>
      <c r="T7" s="0" t="s">
        <v>10</v>
      </c>
      <c r="U7" s="0" t="n">
        <f aca="false">+O6+R6+P22+Q22+O30+R30+P50+Q50+P54+Q54+O66+R66+P84+Q84+O90+R90+P104+Q104+O115+R115+O125+R125+P137+Q137+O151+R151+P168+Q168+O175+R175+P187+Q187+O198+R198+P214+Q214+O222+R222</f>
        <v>0</v>
      </c>
    </row>
    <row r="8" customFormat="false" ht="12.75" hidden="false" customHeight="false" outlineLevel="0" collapsed="false">
      <c r="A8" s="1"/>
      <c r="B8" s="13" t="s">
        <v>14</v>
      </c>
      <c r="C8" s="14" t="s">
        <v>8</v>
      </c>
      <c r="D8" s="15" t="s">
        <v>15</v>
      </c>
      <c r="E8" s="16" t="s">
        <v>8</v>
      </c>
      <c r="F8" s="17" t="s">
        <v>8</v>
      </c>
      <c r="G8" s="1"/>
      <c r="H8" s="13" t="str">
        <f aca="false">+D8</f>
        <v>Inter</v>
      </c>
      <c r="I8" s="14" t="s">
        <v>8</v>
      </c>
      <c r="J8" s="15" t="str">
        <f aca="false">+B8</f>
        <v>Chievo</v>
      </c>
      <c r="K8" s="16" t="s">
        <v>8</v>
      </c>
      <c r="L8" s="17" t="s">
        <v>8</v>
      </c>
      <c r="M8" s="2"/>
      <c r="O8" s="5" t="n">
        <f aca="false">IF(E8="-",0,IF(E8&gt;F8,3,IF(E8&lt;F8,0,IF(E8=F8,1))))</f>
        <v>0</v>
      </c>
      <c r="P8" s="5" t="n">
        <f aca="false">IF(E8="-",0,IF(O8=0,3,IF(O8=1,1,IF(O8=3,0))))</f>
        <v>0</v>
      </c>
      <c r="Q8" s="5" t="n">
        <f aca="false">IF(K8="-",0,IF(K8&gt;L8,3,IF(K8&lt;L8,0,IF(K8=L8,1))))</f>
        <v>0</v>
      </c>
      <c r="R8" s="5" t="n">
        <f aca="false">IF(K8="-",0,IF(Q8=0,3,IF(Q8=1,1,IF(Q8=3,0))))</f>
        <v>0</v>
      </c>
      <c r="T8" s="0" t="s">
        <v>13</v>
      </c>
      <c r="U8" s="0" t="n">
        <f aca="false">+O7+R7+P18+Q18+O31+R31+P46+Q46+O54+R54+O67+R67+P77+Q77+O91+R91+P107+Q107+O116+R116+P133+Q133+O138+R138+P154+Q154+O161+R161+P180+Q180+P191+Q191+O199+R199+P218+Q218+O223+R223</f>
        <v>0</v>
      </c>
    </row>
    <row r="9" customFormat="false" ht="12.75" hidden="false" customHeight="false" outlineLevel="0" collapsed="false">
      <c r="A9" s="1"/>
      <c r="B9" s="13" t="s">
        <v>16</v>
      </c>
      <c r="C9" s="14" t="s">
        <v>8</v>
      </c>
      <c r="D9" s="15" t="s">
        <v>17</v>
      </c>
      <c r="E9" s="16" t="s">
        <v>8</v>
      </c>
      <c r="F9" s="17" t="s">
        <v>8</v>
      </c>
      <c r="G9" s="1"/>
      <c r="H9" s="13" t="str">
        <f aca="false">+D9</f>
        <v>Livorno</v>
      </c>
      <c r="I9" s="14" t="s">
        <v>8</v>
      </c>
      <c r="J9" s="15" t="str">
        <f aca="false">+B9</f>
        <v>Milan</v>
      </c>
      <c r="K9" s="16" t="s">
        <v>8</v>
      </c>
      <c r="L9" s="17" t="s">
        <v>8</v>
      </c>
      <c r="M9" s="2"/>
      <c r="O9" s="5" t="n">
        <f aca="false">IF(E9="-",0,IF(E9&gt;F9,3,IF(E9&lt;F9,0,IF(E9=F9,1))))</f>
        <v>0</v>
      </c>
      <c r="P9" s="5" t="n">
        <f aca="false">IF(E9="-",0,IF(O9=0,3,IF(O9=1,1,IF(O9=3,0))))</f>
        <v>0</v>
      </c>
      <c r="Q9" s="5" t="n">
        <f aca="false">IF(K9="-",0,IF(K9&gt;L9,3,IF(K9&lt;L9,0,IF(K9=L9,1))))</f>
        <v>0</v>
      </c>
      <c r="R9" s="5" t="n">
        <f aca="false">IF(K9="-",0,IF(Q9=0,3,IF(Q9=1,1,IF(Q9=3,0))))</f>
        <v>0</v>
      </c>
      <c r="T9" s="0" t="s">
        <v>14</v>
      </c>
      <c r="U9" s="0" t="n">
        <f aca="false">+O8+R8+P23+Q23+O32+R32+P48+Q48+O55+R55+P71+Q71+O78+R78+O92+R92+P103+Q103+P115+Q115+O126+R126+P144+Q144+O152+R152+P161+Q161+O176+R176+P186+Q186+O200+R200+P209+Q209+O224+R224</f>
        <v>0</v>
      </c>
    </row>
    <row r="10" customFormat="false" ht="12.75" hidden="false" customHeight="false" outlineLevel="0" collapsed="false">
      <c r="A10" s="1"/>
      <c r="B10" s="13" t="s">
        <v>18</v>
      </c>
      <c r="C10" s="14" t="s">
        <v>8</v>
      </c>
      <c r="D10" s="15" t="s">
        <v>19</v>
      </c>
      <c r="E10" s="16" t="s">
        <v>8</v>
      </c>
      <c r="F10" s="17" t="s">
        <v>8</v>
      </c>
      <c r="G10" s="1"/>
      <c r="H10" s="13" t="str">
        <f aca="false">+D10</f>
        <v>Siena</v>
      </c>
      <c r="I10" s="14" t="s">
        <v>8</v>
      </c>
      <c r="J10" s="15" t="str">
        <f aca="false">+B10</f>
        <v>Palermo</v>
      </c>
      <c r="K10" s="16" t="s">
        <v>8</v>
      </c>
      <c r="L10" s="17" t="s">
        <v>8</v>
      </c>
      <c r="M10" s="2"/>
      <c r="O10" s="5" t="n">
        <f aca="false">IF(E10="-",0,IF(E10&gt;F10,3,IF(E10&lt;F10,0,IF(E10=F10,1))))</f>
        <v>0</v>
      </c>
      <c r="P10" s="5" t="n">
        <f aca="false">IF(E10="-",0,IF(O10=0,3,IF(O10=1,1,IF(O10=3,0))))</f>
        <v>0</v>
      </c>
      <c r="Q10" s="5" t="n">
        <f aca="false">IF(K10="-",0,IF(K10&gt;L10,3,IF(K10&lt;L10,0,IF(K10=L10,1))))</f>
        <v>0</v>
      </c>
      <c r="R10" s="5" t="n">
        <f aca="false">IF(K10="-",0,IF(Q10=0,3,IF(Q10=1,1,IF(Q10=3,0))))</f>
        <v>0</v>
      </c>
      <c r="T10" s="0" t="s">
        <v>20</v>
      </c>
      <c r="U10" s="0" t="n">
        <f aca="false">+P13+Q13+O18+R18+P34+Q34+O42+R42+P59+Q59+O68+R68+P86+Q86+P98+Q98+O101+R101+O117+R117+P128+Q128+O139+R139+P156+Q156+O162+R162+P179+Q179+O186+R186+P197+Q197+O210+R210+P222+Q222</f>
        <v>0</v>
      </c>
    </row>
    <row r="11" customFormat="false" ht="12.75" hidden="false" customHeight="false" outlineLevel="0" collapsed="false">
      <c r="A11" s="1"/>
      <c r="B11" s="13" t="s">
        <v>21</v>
      </c>
      <c r="C11" s="14" t="s">
        <v>8</v>
      </c>
      <c r="D11" s="15" t="s">
        <v>22</v>
      </c>
      <c r="E11" s="16" t="s">
        <v>8</v>
      </c>
      <c r="F11" s="17" t="s">
        <v>8</v>
      </c>
      <c r="G11" s="1"/>
      <c r="H11" s="13" t="str">
        <f aca="false">+D11</f>
        <v>Messina</v>
      </c>
      <c r="I11" s="14" t="s">
        <v>8</v>
      </c>
      <c r="J11" s="15" t="str">
        <f aca="false">+B11</f>
        <v>Parma</v>
      </c>
      <c r="K11" s="16" t="s">
        <v>8</v>
      </c>
      <c r="L11" s="17" t="s">
        <v>8</v>
      </c>
      <c r="M11" s="2"/>
      <c r="O11" s="5" t="n">
        <f aca="false">IF(E11="-",0,IF(E11&gt;F11,3,IF(E11&lt;F11,0,IF(E11=F11,1))))</f>
        <v>0</v>
      </c>
      <c r="P11" s="5" t="n">
        <f aca="false">IF(E11="-",0,IF(O11=0,3,IF(O11=1,1,IF(O11=3,0))))</f>
        <v>0</v>
      </c>
      <c r="Q11" s="5" t="n">
        <f aca="false">IF(K11="-",0,IF(K11&gt;L11,3,IF(K11&lt;L11,0,IF(K11=L11,1))))</f>
        <v>0</v>
      </c>
      <c r="R11" s="5" t="n">
        <f aca="false">IF(K11="-",0,IF(Q11=0,3,IF(Q11=1,1,IF(Q11=3,0))))</f>
        <v>0</v>
      </c>
      <c r="T11" s="0" t="s">
        <v>15</v>
      </c>
      <c r="U11" s="0" t="n">
        <f aca="false">+P8+Q8+O19+R19+P29+Q29+O43+R43+P60+Q60+O69+R69+P81+Q81+P95+Q95+O102+R102+P117+Q117+O127+R127+P138+Q138+O153+R153+O163+R163+P182+Q182+O187+R187+P202+Q202+O211+R211+P229+Q229</f>
        <v>0</v>
      </c>
    </row>
    <row r="12" customFormat="false" ht="12.75" hidden="false" customHeight="false" outlineLevel="0" collapsed="false">
      <c r="A12" s="1"/>
      <c r="B12" s="13" t="s">
        <v>23</v>
      </c>
      <c r="C12" s="14" t="s">
        <v>8</v>
      </c>
      <c r="D12" s="15" t="s">
        <v>24</v>
      </c>
      <c r="E12" s="16" t="s">
        <v>8</v>
      </c>
      <c r="F12" s="17" t="s">
        <v>8</v>
      </c>
      <c r="G12" s="1"/>
      <c r="H12" s="13" t="str">
        <f aca="false">+D12</f>
        <v>Udinese</v>
      </c>
      <c r="I12" s="14" t="s">
        <v>8</v>
      </c>
      <c r="J12" s="15" t="str">
        <f aca="false">+B12</f>
        <v>Reggina</v>
      </c>
      <c r="K12" s="16" t="s">
        <v>8</v>
      </c>
      <c r="L12" s="17" t="s">
        <v>8</v>
      </c>
      <c r="M12" s="2"/>
      <c r="O12" s="5" t="n">
        <f aca="false">IF(E12="-",0,IF(E12&gt;F12,3,IF(E12&lt;F12,0,IF(E12=F12,1))))</f>
        <v>0</v>
      </c>
      <c r="P12" s="5" t="n">
        <f aca="false">IF(E12="-",0,IF(O12=0,3,IF(O12=1,1,IF(O12=3,0))))</f>
        <v>0</v>
      </c>
      <c r="Q12" s="5" t="n">
        <f aca="false">IF(K12="-",0,IF(K12&gt;L12,3,IF(K12&lt;L12,0,IF(K12=L12,1))))</f>
        <v>0</v>
      </c>
      <c r="R12" s="5" t="n">
        <f aca="false">IF(K12="-",0,IF(Q12=0,3,IF(Q12=1,1,IF(Q12=3,0))))</f>
        <v>0</v>
      </c>
      <c r="T12" s="0" t="s">
        <v>11</v>
      </c>
      <c r="U12" s="0" t="n">
        <f aca="false">+P6+Q6+O20+R20+P38+Q38+O44+R44+P62+Q62+O70+R70+P85+Q85+O93+R93+P103+Q103+P122+Q122+O128+R128+P141+Q141+P153+Q153+O164+R164+P174+Q174+O188+R188+P204+Q204+O212+R212+P223+Q223</f>
        <v>0</v>
      </c>
    </row>
    <row r="13" customFormat="false" ht="12.75" hidden="false" customHeight="false" outlineLevel="0" collapsed="false">
      <c r="A13" s="1"/>
      <c r="B13" s="13" t="s">
        <v>25</v>
      </c>
      <c r="C13" s="14" t="s">
        <v>8</v>
      </c>
      <c r="D13" s="15" t="s">
        <v>20</v>
      </c>
      <c r="E13" s="16" t="s">
        <v>8</v>
      </c>
      <c r="F13" s="17" t="s">
        <v>8</v>
      </c>
      <c r="G13" s="1"/>
      <c r="H13" s="13" t="str">
        <f aca="false">+D13</f>
        <v>Fiorentina</v>
      </c>
      <c r="I13" s="14" t="s">
        <v>8</v>
      </c>
      <c r="J13" s="15" t="str">
        <f aca="false">+B13</f>
        <v>Roma</v>
      </c>
      <c r="K13" s="16" t="s">
        <v>8</v>
      </c>
      <c r="L13" s="17" t="s">
        <v>8</v>
      </c>
      <c r="M13" s="2"/>
      <c r="O13" s="5" t="n">
        <f aca="false">IF(E13="-",0,IF(E13&gt;F13,3,IF(E13&lt;F13,0,IF(E13=F13,1))))</f>
        <v>0</v>
      </c>
      <c r="P13" s="5" t="n">
        <f aca="false">IF(E13="-",0,IF(O13=0,3,IF(O13=1,1,IF(O13=3,0))))</f>
        <v>0</v>
      </c>
      <c r="Q13" s="5" t="n">
        <f aca="false">IF(K13="-",0,IF(K13&gt;L13,3,IF(K13&lt;L13,0,IF(K13=L13,1))))</f>
        <v>0</v>
      </c>
      <c r="R13" s="5" t="n">
        <f aca="false">IF(K13="-",0,IF(Q13=0,3,IF(Q13=1,1,IF(Q13=3,0))))</f>
        <v>0</v>
      </c>
      <c r="T13" s="0" t="s">
        <v>26</v>
      </c>
      <c r="U13" s="0" t="n">
        <f aca="false">+P14+Q14+O21+R21+P30+Q30+O45+R45+P53+Q53+O71+R71+P82+Q82+O94+R94+P102+Q102+O118+R118+P129+Q129+O140+R140+O154+R154+P164+Q164+O177+R177+P194+Q194+O201+R201+P210+Q210+O225+R225</f>
        <v>0</v>
      </c>
    </row>
    <row r="14" customFormat="false" ht="12.75" hidden="false" customHeight="false" outlineLevel="0" collapsed="false">
      <c r="A14" s="1"/>
      <c r="B14" s="18" t="s">
        <v>27</v>
      </c>
      <c r="C14" s="19" t="s">
        <v>8</v>
      </c>
      <c r="D14" s="20" t="s">
        <v>26</v>
      </c>
      <c r="E14" s="21" t="s">
        <v>8</v>
      </c>
      <c r="F14" s="22" t="s">
        <v>8</v>
      </c>
      <c r="G14" s="1"/>
      <c r="H14" s="18" t="str">
        <f aca="false">+D14</f>
        <v>Lazio</v>
      </c>
      <c r="I14" s="19" t="s">
        <v>8</v>
      </c>
      <c r="J14" s="20" t="str">
        <f aca="false">+B14</f>
        <v>Sampdoria</v>
      </c>
      <c r="K14" s="21" t="s">
        <v>8</v>
      </c>
      <c r="L14" s="22" t="s">
        <v>8</v>
      </c>
      <c r="M14" s="2"/>
      <c r="O14" s="5" t="n">
        <f aca="false">IF(E14="-",0,IF(E14&gt;F14,3,IF(E14&lt;F14,0,IF(E14=F14,1))))</f>
        <v>0</v>
      </c>
      <c r="P14" s="5" t="n">
        <f aca="false">IF(E14="-",0,IF(O14=0,3,IF(O14=1,1,IF(O14=3,0))))</f>
        <v>0</v>
      </c>
      <c r="Q14" s="5" t="n">
        <f aca="false">IF(K14="-",0,IF(K14&gt;L14,3,IF(K14&lt;L14,0,IF(K14=L14,1))))</f>
        <v>0</v>
      </c>
      <c r="R14" s="5" t="n">
        <f aca="false">IF(K14="-",0,IF(Q14=0,3,IF(Q14=1,1,IF(Q14=3,0))))</f>
        <v>0</v>
      </c>
      <c r="T14" s="0" t="s">
        <v>9</v>
      </c>
      <c r="U14" s="0" t="n">
        <f aca="false">+P5+Q5+O22+R22+P37+Q37+O46+R46+P55+Q55+O72+R72+P80+Q80+O95+R95+P101+Q101+O119+R119+P134+Q134+O141+R141+P150+Q150+O165+R165+P177+Q177+O189+R189+P203+Q203+O213+R213+P228+Q228</f>
        <v>0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"/>
      <c r="O15" s="5"/>
      <c r="P15" s="5"/>
      <c r="Q15" s="5"/>
      <c r="R15" s="5"/>
      <c r="T15" s="0" t="s">
        <v>17</v>
      </c>
      <c r="U15" s="0" t="n">
        <f aca="false">+P9+Q9+O23+R23+P36+Q36+O47+R47+P61+Q61+O73+R73+O79+R79+P97+Q97+O104+R104+P116+Q116+O129+R129+P139+Q139+O155+R155+P165+Q165+O178+R178+P193+Q193+O202+R202+P212+Q212+O226+R226</f>
        <v>0</v>
      </c>
    </row>
    <row r="16" customFormat="false" ht="12.75" hidden="false" customHeight="false" outlineLevel="0" collapsed="false">
      <c r="A16" s="1"/>
      <c r="B16" s="6" t="s">
        <v>28</v>
      </c>
      <c r="C16" s="7"/>
      <c r="D16" s="1"/>
      <c r="E16" s="1"/>
      <c r="F16" s="1"/>
      <c r="G16" s="1"/>
      <c r="H16" s="6" t="s">
        <v>29</v>
      </c>
      <c r="I16" s="7"/>
      <c r="J16" s="1"/>
      <c r="K16" s="1"/>
      <c r="L16" s="1"/>
      <c r="M16" s="2"/>
      <c r="O16" s="5"/>
      <c r="P16" s="5"/>
      <c r="Q16" s="5"/>
      <c r="R16" s="5"/>
      <c r="T16" s="0" t="s">
        <v>22</v>
      </c>
      <c r="U16" s="0" t="n">
        <f aca="false">+P11+Q11+O24+R24+P33+Q33+O48+R48+O56+R56+P70+Q70+O80+R80+P94+Q94+O105+R105+P114+Q114+O130+R130+P146+Q146+O156+R156+P163+Q163+P181+Q181+O190+R190+P199+Q199+O214+R214+P226+Q226</f>
        <v>0</v>
      </c>
    </row>
    <row r="17" customFormat="false" ht="12.75" hidden="false" customHeight="false" outlineLevel="0" collapsed="false">
      <c r="A17" s="1"/>
      <c r="B17" s="8" t="s">
        <v>12</v>
      </c>
      <c r="C17" s="9" t="s">
        <v>8</v>
      </c>
      <c r="D17" s="10" t="s">
        <v>16</v>
      </c>
      <c r="E17" s="11" t="s">
        <v>8</v>
      </c>
      <c r="F17" s="12" t="s">
        <v>8</v>
      </c>
      <c r="G17" s="1"/>
      <c r="H17" s="8" t="str">
        <f aca="false">+D17</f>
        <v>Milan</v>
      </c>
      <c r="I17" s="9" t="s">
        <v>8</v>
      </c>
      <c r="J17" s="10" t="str">
        <f aca="false">+B17</f>
        <v>Bologna</v>
      </c>
      <c r="K17" s="11" t="s">
        <v>8</v>
      </c>
      <c r="L17" s="12" t="s">
        <v>8</v>
      </c>
      <c r="M17" s="2"/>
      <c r="O17" s="5" t="n">
        <f aca="false">IF(E17="-",0,IF(E17&gt;F17,3,IF(E17&lt;F17,0,IF(E17=F17,1))))</f>
        <v>0</v>
      </c>
      <c r="P17" s="5" t="n">
        <f aca="false">IF(E17="-",0,IF(O17=0,3,IF(O17=1,1,IF(O17=3,0))))</f>
        <v>0</v>
      </c>
      <c r="Q17" s="5" t="n">
        <f aca="false">IF(K17="-",0,IF(K17&gt;L17,3,IF(K17&lt;L17,0,IF(K17=L17,1))))</f>
        <v>0</v>
      </c>
      <c r="R17" s="5" t="n">
        <f aca="false">IF(K17="-",0,IF(Q17=0,3,IF(Q17=1,1,IF(Q17=3,0))))</f>
        <v>0</v>
      </c>
      <c r="T17" s="0" t="s">
        <v>16</v>
      </c>
      <c r="U17" s="0" t="n">
        <f aca="false">+O9+R9+P17+Q17+O33+R33+P45+Q45+O57+R57+P67+Q67+O81+R81+O96+R96+P108+Q108+O120+R120+P125+Q125+O142+R142+P152+Q152+P167+Q167+O179+R179+P188+Q188+O203+R203+P215+Q215+O227+R227</f>
        <v>0</v>
      </c>
    </row>
    <row r="18" customFormat="false" ht="12.75" hidden="false" customHeight="false" outlineLevel="0" collapsed="false">
      <c r="A18" s="1"/>
      <c r="B18" s="13" t="s">
        <v>20</v>
      </c>
      <c r="C18" s="14" t="s">
        <v>8</v>
      </c>
      <c r="D18" s="15" t="s">
        <v>13</v>
      </c>
      <c r="E18" s="16" t="s">
        <v>8</v>
      </c>
      <c r="F18" s="17" t="s">
        <v>8</v>
      </c>
      <c r="G18" s="1"/>
      <c r="H18" s="13" t="str">
        <f aca="false">+D18</f>
        <v>Cagliari</v>
      </c>
      <c r="I18" s="14" t="s">
        <v>8</v>
      </c>
      <c r="J18" s="15" t="str">
        <f aca="false">+B18</f>
        <v>Fiorentina</v>
      </c>
      <c r="K18" s="16" t="s">
        <v>8</v>
      </c>
      <c r="L18" s="17" t="s">
        <v>8</v>
      </c>
      <c r="M18" s="2"/>
      <c r="O18" s="5" t="n">
        <f aca="false">IF(E18="-",0,IF(E18&gt;F18,3,IF(E18&lt;F18,0,IF(E18=F18,1))))</f>
        <v>0</v>
      </c>
      <c r="P18" s="5" t="n">
        <f aca="false">IF(E18="-",0,IF(O18=0,3,IF(O18=1,1,IF(O18=3,0))))</f>
        <v>0</v>
      </c>
      <c r="Q18" s="5" t="n">
        <f aca="false">IF(K18="-",0,IF(K18&gt;L18,3,IF(K18&lt;L18,0,IF(K18=L18,1))))</f>
        <v>0</v>
      </c>
      <c r="R18" s="5" t="n">
        <f aca="false">IF(K18="-",0,IF(Q18=0,3,IF(Q18=1,1,IF(Q18=3,0))))</f>
        <v>0</v>
      </c>
      <c r="T18" s="0" t="s">
        <v>18</v>
      </c>
      <c r="U18" s="0" t="n">
        <f aca="false">+O10+R10+P19+Q19+O34+R34+P44+Q44+O58+R58+P72+Q72+P83+Q83+O97+R97+P110+Q110+O121+R121+P130+Q130+O143+R143+P151+Q151+O166+R166+P176+Q176+O191+R191+P205+Q205+O215+R215+P225+Q225</f>
        <v>0</v>
      </c>
    </row>
    <row r="19" customFormat="false" ht="12.75" hidden="false" customHeight="false" outlineLevel="0" collapsed="false">
      <c r="A19" s="1"/>
      <c r="B19" s="13" t="s">
        <v>15</v>
      </c>
      <c r="C19" s="14" t="s">
        <v>8</v>
      </c>
      <c r="D19" s="15" t="s">
        <v>18</v>
      </c>
      <c r="E19" s="16" t="s">
        <v>8</v>
      </c>
      <c r="F19" s="17" t="s">
        <v>8</v>
      </c>
      <c r="G19" s="1"/>
      <c r="H19" s="13" t="str">
        <f aca="false">+D19</f>
        <v>Palermo</v>
      </c>
      <c r="I19" s="14" t="s">
        <v>8</v>
      </c>
      <c r="J19" s="15" t="str">
        <f aca="false">+B19</f>
        <v>Inter</v>
      </c>
      <c r="K19" s="16" t="s">
        <v>8</v>
      </c>
      <c r="L19" s="17" t="s">
        <v>8</v>
      </c>
      <c r="M19" s="2"/>
      <c r="O19" s="5" t="n">
        <f aca="false">IF(E19="-",0,IF(E19&gt;F19,3,IF(E19&lt;F19,0,IF(E19=F19,1))))</f>
        <v>0</v>
      </c>
      <c r="P19" s="5" t="n">
        <f aca="false">IF(E19="-",0,IF(O19=0,3,IF(O19=1,1,IF(O19=3,0))))</f>
        <v>0</v>
      </c>
      <c r="Q19" s="5" t="n">
        <f aca="false">IF(K19="-",0,IF(K19&gt;L19,3,IF(K19&lt;L19,0,IF(K19=L19,1))))</f>
        <v>0</v>
      </c>
      <c r="R19" s="5" t="n">
        <f aca="false">IF(K19="-",0,IF(Q19=0,3,IF(Q19=1,1,IF(Q19=3,0))))</f>
        <v>0</v>
      </c>
      <c r="T19" s="0" t="s">
        <v>21</v>
      </c>
      <c r="U19" s="0" t="n">
        <f aca="false">+O11+R11+P26+Q26+O35+R35+P43+Q43+O59+R59+P66+Q66+O82+R82+P91+Q91+O106+R106+P121+Q121+O131+R131+O144+R144+P157+Q157+O167+R167+P178+Q178+P192+Q192+O204+R204+P217+Q217+O228+R228</f>
        <v>0</v>
      </c>
    </row>
    <row r="20" customFormat="false" ht="12.75" hidden="false" customHeight="false" outlineLevel="0" collapsed="false">
      <c r="A20" s="1"/>
      <c r="B20" s="13" t="s">
        <v>11</v>
      </c>
      <c r="C20" s="14" t="s">
        <v>8</v>
      </c>
      <c r="D20" s="15" t="s">
        <v>7</v>
      </c>
      <c r="E20" s="16" t="s">
        <v>8</v>
      </c>
      <c r="F20" s="17" t="s">
        <v>8</v>
      </c>
      <c r="G20" s="1"/>
      <c r="H20" s="13" t="str">
        <f aca="false">+D20</f>
        <v>Atalanta</v>
      </c>
      <c r="I20" s="14" t="s">
        <v>8</v>
      </c>
      <c r="J20" s="15" t="str">
        <f aca="false">+B20</f>
        <v>Juventus</v>
      </c>
      <c r="K20" s="16" t="s">
        <v>8</v>
      </c>
      <c r="L20" s="17" t="s">
        <v>8</v>
      </c>
      <c r="M20" s="2"/>
      <c r="O20" s="5" t="n">
        <f aca="false">IF(E20="-",0,IF(E20&gt;F20,3,IF(E20&lt;F20,0,IF(E20=F20,1))))</f>
        <v>0</v>
      </c>
      <c r="P20" s="5" t="n">
        <f aca="false">IF(E20="-",0,IF(O20=0,3,IF(O20=1,1,IF(O20=3,0))))</f>
        <v>0</v>
      </c>
      <c r="Q20" s="5" t="n">
        <f aca="false">IF(K20="-",0,IF(K20&gt;L20,3,IF(K20&lt;L20,0,IF(K20=L20,1))))</f>
        <v>0</v>
      </c>
      <c r="R20" s="5" t="n">
        <f aca="false">IF(K20="-",0,IF(Q20=0,3,IF(Q20=1,1,IF(Q20=3,0))))</f>
        <v>0</v>
      </c>
      <c r="T20" s="0" t="s">
        <v>23</v>
      </c>
      <c r="U20" s="0" t="n">
        <f aca="false">+O12+R12+P21+Q21+O36+R36+P49+Q49+P57+Q57+O74+R74+P78+Q78+O98+R98+P105+Q105+O122+R122+P131+Q131+O145+R145+P149+Q149+O168+R168+O180+R180+P185+Q185+O205+R205+P213+Q213+O229+R229</f>
        <v>0</v>
      </c>
    </row>
    <row r="21" customFormat="false" ht="12.75" hidden="false" customHeight="false" outlineLevel="0" collapsed="false">
      <c r="A21" s="1"/>
      <c r="B21" s="13" t="s">
        <v>26</v>
      </c>
      <c r="C21" s="14" t="s">
        <v>8</v>
      </c>
      <c r="D21" s="15" t="s">
        <v>23</v>
      </c>
      <c r="E21" s="16" t="s">
        <v>8</v>
      </c>
      <c r="F21" s="17" t="s">
        <v>8</v>
      </c>
      <c r="G21" s="1"/>
      <c r="H21" s="13" t="str">
        <f aca="false">+D21</f>
        <v>Reggina</v>
      </c>
      <c r="I21" s="14" t="s">
        <v>8</v>
      </c>
      <c r="J21" s="15" t="str">
        <f aca="false">+B21</f>
        <v>Lazio</v>
      </c>
      <c r="K21" s="16" t="s">
        <v>8</v>
      </c>
      <c r="L21" s="17" t="s">
        <v>8</v>
      </c>
      <c r="M21" s="2"/>
      <c r="O21" s="5" t="n">
        <f aca="false">IF(E21="-",0,IF(E21&gt;F21,3,IF(E21&lt;F21,0,IF(E21=F21,1))))</f>
        <v>0</v>
      </c>
      <c r="P21" s="5" t="n">
        <f aca="false">IF(E21="-",0,IF(O21=0,3,IF(O21=1,1,IF(O21=3,0))))</f>
        <v>0</v>
      </c>
      <c r="Q21" s="5" t="n">
        <f aca="false">IF(K21="-",0,IF(K21&gt;L21,3,IF(K21&lt;L21,0,IF(K21=L21,1))))</f>
        <v>0</v>
      </c>
      <c r="R21" s="5" t="n">
        <f aca="false">IF(K21="-",0,IF(Q21=0,3,IF(Q21=1,1,IF(Q21=3,0))))</f>
        <v>0</v>
      </c>
      <c r="T21" s="0" t="s">
        <v>25</v>
      </c>
      <c r="U21" s="0" t="n">
        <f aca="false">+O13+R13+P24+Q24+O37+R37+P41+Q41+O60+R60+P73+Q73+O83+R83+P93+Q93+O107+R107+P120+Q120+O132+R132+P145+Q145+P158+Q158+O169+R169+P175+Q175+O192+R192+P201+Q201+O216+R216+P224+Q224</f>
        <v>0</v>
      </c>
    </row>
    <row r="22" customFormat="false" ht="12.75" hidden="false" customHeight="false" outlineLevel="0" collapsed="false">
      <c r="A22" s="1"/>
      <c r="B22" s="13" t="s">
        <v>9</v>
      </c>
      <c r="C22" s="14" t="s">
        <v>8</v>
      </c>
      <c r="D22" s="15" t="s">
        <v>10</v>
      </c>
      <c r="E22" s="16" t="s">
        <v>8</v>
      </c>
      <c r="F22" s="17" t="s">
        <v>8</v>
      </c>
      <c r="G22" s="1"/>
      <c r="H22" s="13" t="str">
        <f aca="false">+D22</f>
        <v>Brescia</v>
      </c>
      <c r="I22" s="14" t="s">
        <v>8</v>
      </c>
      <c r="J22" s="15" t="str">
        <f aca="false">+B22</f>
        <v>Lecce</v>
      </c>
      <c r="K22" s="16" t="s">
        <v>8</v>
      </c>
      <c r="L22" s="17" t="s">
        <v>8</v>
      </c>
      <c r="M22" s="2"/>
      <c r="O22" s="5" t="n">
        <f aca="false">IF(E22="-",0,IF(E22&gt;F22,3,IF(E22&lt;F22,0,IF(E22=F22,1))))</f>
        <v>0</v>
      </c>
      <c r="P22" s="5" t="n">
        <f aca="false">IF(E22="-",0,IF(O22=0,3,IF(O22=1,1,IF(O22=3,0))))</f>
        <v>0</v>
      </c>
      <c r="Q22" s="5" t="n">
        <f aca="false">IF(K22="-",0,IF(K22&gt;L22,3,IF(K22&lt;L22,0,IF(K22=L22,1))))</f>
        <v>0</v>
      </c>
      <c r="R22" s="5" t="n">
        <f aca="false">IF(K22="-",0,IF(Q22=0,3,IF(Q22=1,1,IF(Q22=3,0))))</f>
        <v>0</v>
      </c>
      <c r="T22" s="0" t="s">
        <v>27</v>
      </c>
      <c r="U22" s="0" t="n">
        <f aca="false">+O14+R14+P25+Q25+O38+R38+P42+Q42+O61+R61+P74+Q74+O84+R84+P92+Q92+O108+R108+P113+Q113+O133+R133+P143+Q143+O157+R157+P169+Q169+O181+R181+P189+Q189+O206+R206+P211+Q211+O230+R230</f>
        <v>0</v>
      </c>
    </row>
    <row r="23" customFormat="false" ht="12.75" hidden="false" customHeight="false" outlineLevel="0" collapsed="false">
      <c r="A23" s="1"/>
      <c r="B23" s="13" t="s">
        <v>17</v>
      </c>
      <c r="C23" s="14" t="s">
        <v>8</v>
      </c>
      <c r="D23" s="15" t="s">
        <v>14</v>
      </c>
      <c r="E23" s="16" t="s">
        <v>8</v>
      </c>
      <c r="F23" s="17" t="s">
        <v>8</v>
      </c>
      <c r="G23" s="1"/>
      <c r="H23" s="13" t="str">
        <f aca="false">+D23</f>
        <v>Chievo</v>
      </c>
      <c r="I23" s="14" t="s">
        <v>8</v>
      </c>
      <c r="J23" s="15" t="str">
        <f aca="false">+B23</f>
        <v>Livorno</v>
      </c>
      <c r="K23" s="16" t="s">
        <v>8</v>
      </c>
      <c r="L23" s="17" t="s">
        <v>8</v>
      </c>
      <c r="M23" s="2"/>
      <c r="O23" s="5" t="n">
        <f aca="false">IF(E23="-",0,IF(E23&gt;F23,3,IF(E23&lt;F23,0,IF(E23=F23,1))))</f>
        <v>0</v>
      </c>
      <c r="P23" s="5" t="n">
        <f aca="false">IF(E23="-",0,IF(O23=0,3,IF(O23=1,1,IF(O23=3,0))))</f>
        <v>0</v>
      </c>
      <c r="Q23" s="5" t="n">
        <f aca="false">IF(K23="-",0,IF(K23&gt;L23,3,IF(K23&lt;L23,0,IF(K23=L23,1))))</f>
        <v>0</v>
      </c>
      <c r="R23" s="5" t="n">
        <f aca="false">IF(K23="-",0,IF(Q23=0,3,IF(Q23=1,1,IF(Q23=3,0))))</f>
        <v>0</v>
      </c>
      <c r="T23" s="0" t="s">
        <v>19</v>
      </c>
      <c r="U23" s="0" t="n">
        <f aca="false">+P10+Q10+O25+R25+P31+Q31+O49+R49+P56+Q56+P68+Q68+O85+R85+P90+Q90+O109+R109+P118+Q118+O134+R134+P142+Q142+O158+R158+P170+Q170+O182+R182+O193+R193+P200+Q200+O217+R217+P221+Q221</f>
        <v>0</v>
      </c>
    </row>
    <row r="24" customFormat="false" ht="12.75" hidden="false" customHeight="false" outlineLevel="0" collapsed="false">
      <c r="A24" s="1"/>
      <c r="B24" s="13" t="s">
        <v>22</v>
      </c>
      <c r="C24" s="14" t="s">
        <v>8</v>
      </c>
      <c r="D24" s="15" t="s">
        <v>25</v>
      </c>
      <c r="E24" s="16" t="s">
        <v>8</v>
      </c>
      <c r="F24" s="17" t="s">
        <v>8</v>
      </c>
      <c r="G24" s="1"/>
      <c r="H24" s="13" t="str">
        <f aca="false">+D24</f>
        <v>Roma</v>
      </c>
      <c r="I24" s="14" t="s">
        <v>8</v>
      </c>
      <c r="J24" s="15" t="str">
        <f aca="false">+B24</f>
        <v>Messina</v>
      </c>
      <c r="K24" s="16" t="s">
        <v>8</v>
      </c>
      <c r="L24" s="17" t="s">
        <v>8</v>
      </c>
      <c r="M24" s="2"/>
      <c r="O24" s="5" t="n">
        <f aca="false">IF(E24="-",0,IF(E24&gt;F24,3,IF(E24&lt;F24,0,IF(E24=F24,1))))</f>
        <v>0</v>
      </c>
      <c r="P24" s="5" t="n">
        <f aca="false">IF(E24="-",0,IF(O24=0,3,IF(O24=1,1,IF(O24=3,0))))</f>
        <v>0</v>
      </c>
      <c r="Q24" s="5" t="n">
        <f aca="false">IF(K24="-",0,IF(K24&gt;L24,3,IF(K24&lt;L24,0,IF(K24=L24,1))))</f>
        <v>0</v>
      </c>
      <c r="R24" s="5" t="n">
        <f aca="false">IF(K24="-",0,IF(Q24=0,3,IF(Q24=1,1,IF(Q24=3,0))))</f>
        <v>0</v>
      </c>
      <c r="T24" s="0" t="s">
        <v>24</v>
      </c>
      <c r="U24" s="0" t="n">
        <f aca="false">+P12+Q12+O26+R26+P32+Q32+O50+R50+O62+R62+P69+Q69+O86+R86+P89+Q89+O110+R110+P119+Q119+P132+Q132+O146+R146+P155+Q155+O170+R170+P173+Q173+O194+R194+P206+Q206+O218+R218+P227+Q227</f>
        <v>0</v>
      </c>
    </row>
    <row r="25" customFormat="false" ht="12.75" hidden="false" customHeight="false" outlineLevel="0" collapsed="false">
      <c r="A25" s="1"/>
      <c r="B25" s="13" t="s">
        <v>19</v>
      </c>
      <c r="C25" s="14" t="s">
        <v>8</v>
      </c>
      <c r="D25" s="15" t="s">
        <v>27</v>
      </c>
      <c r="E25" s="16" t="s">
        <v>8</v>
      </c>
      <c r="F25" s="17" t="s">
        <v>8</v>
      </c>
      <c r="G25" s="1"/>
      <c r="H25" s="13" t="str">
        <f aca="false">+D25</f>
        <v>Sampdoria</v>
      </c>
      <c r="I25" s="14" t="s">
        <v>8</v>
      </c>
      <c r="J25" s="15" t="str">
        <f aca="false">+B25</f>
        <v>Siena</v>
      </c>
      <c r="K25" s="16" t="s">
        <v>8</v>
      </c>
      <c r="L25" s="17" t="s">
        <v>8</v>
      </c>
      <c r="M25" s="2"/>
      <c r="O25" s="5" t="n">
        <f aca="false">IF(E25="-",0,IF(E25&gt;F25,3,IF(E25&lt;F25,0,IF(E25=F25,1))))</f>
        <v>0</v>
      </c>
      <c r="P25" s="5" t="n">
        <f aca="false">IF(E25="-",0,IF(O25=0,3,IF(O25=1,1,IF(O25=3,0))))</f>
        <v>0</v>
      </c>
      <c r="Q25" s="5" t="n">
        <f aca="false">IF(K25="-",0,IF(K25&gt;L25,3,IF(K25&lt;L25,0,IF(K25=L25,1))))</f>
        <v>0</v>
      </c>
      <c r="R25" s="5" t="n">
        <f aca="false">IF(K25="-",0,IF(Q25=0,3,IF(Q25=1,1,IF(Q25=3,0))))</f>
        <v>0</v>
      </c>
    </row>
    <row r="26" customFormat="false" ht="12.75" hidden="false" customHeight="false" outlineLevel="0" collapsed="false">
      <c r="A26" s="1"/>
      <c r="B26" s="18" t="s">
        <v>24</v>
      </c>
      <c r="C26" s="19" t="s">
        <v>8</v>
      </c>
      <c r="D26" s="20" t="s">
        <v>21</v>
      </c>
      <c r="E26" s="21" t="s">
        <v>8</v>
      </c>
      <c r="F26" s="22" t="s">
        <v>8</v>
      </c>
      <c r="G26" s="1"/>
      <c r="H26" s="18" t="str">
        <f aca="false">+D26</f>
        <v>Parma</v>
      </c>
      <c r="I26" s="19" t="s">
        <v>8</v>
      </c>
      <c r="J26" s="20" t="str">
        <f aca="false">+B26</f>
        <v>Udinese</v>
      </c>
      <c r="K26" s="21" t="s">
        <v>8</v>
      </c>
      <c r="L26" s="22" t="s">
        <v>8</v>
      </c>
      <c r="M26" s="2"/>
      <c r="O26" s="5" t="n">
        <f aca="false">IF(E26="-",0,IF(E26&gt;F26,3,IF(E26&lt;F26,0,IF(E26=F26,1))))</f>
        <v>0</v>
      </c>
      <c r="P26" s="5" t="n">
        <f aca="false">IF(E26="-",0,IF(O26=0,3,IF(O26=1,1,IF(O26=3,0))))</f>
        <v>0</v>
      </c>
      <c r="Q26" s="5" t="n">
        <f aca="false">IF(K26="-",0,IF(K26&gt;L26,3,IF(K26&lt;L26,0,IF(K26=L26,1))))</f>
        <v>0</v>
      </c>
      <c r="R26" s="5" t="n">
        <f aca="false">IF(K26="-",0,IF(Q26=0,3,IF(Q26=1,1,IF(Q26=3,0))))</f>
        <v>0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O27" s="5"/>
      <c r="P27" s="5"/>
      <c r="Q27" s="5"/>
      <c r="R27" s="5"/>
    </row>
    <row r="28" customFormat="false" ht="12.75" hidden="false" customHeight="false" outlineLevel="0" collapsed="false">
      <c r="A28" s="1"/>
      <c r="B28" s="6" t="s">
        <v>30</v>
      </c>
      <c r="C28" s="7"/>
      <c r="D28" s="1"/>
      <c r="E28" s="1"/>
      <c r="F28" s="1"/>
      <c r="G28" s="1"/>
      <c r="H28" s="6" t="s">
        <v>31</v>
      </c>
      <c r="I28" s="7"/>
      <c r="J28" s="1"/>
      <c r="K28" s="1"/>
      <c r="L28" s="1"/>
      <c r="M28" s="2"/>
      <c r="O28" s="5"/>
      <c r="P28" s="5"/>
      <c r="Q28" s="5"/>
      <c r="R28" s="5"/>
    </row>
    <row r="29" customFormat="false" ht="12.75" hidden="false" customHeight="false" outlineLevel="0" collapsed="false">
      <c r="A29" s="1"/>
      <c r="B29" s="8" t="s">
        <v>7</v>
      </c>
      <c r="C29" s="9" t="s">
        <v>8</v>
      </c>
      <c r="D29" s="10" t="s">
        <v>15</v>
      </c>
      <c r="E29" s="11" t="s">
        <v>8</v>
      </c>
      <c r="F29" s="12" t="s">
        <v>8</v>
      </c>
      <c r="G29" s="1"/>
      <c r="H29" s="8" t="str">
        <f aca="false">+D29</f>
        <v>Inter</v>
      </c>
      <c r="I29" s="9" t="s">
        <v>8</v>
      </c>
      <c r="J29" s="10" t="str">
        <f aca="false">+B29</f>
        <v>Atalanta</v>
      </c>
      <c r="K29" s="11" t="s">
        <v>8</v>
      </c>
      <c r="L29" s="12" t="s">
        <v>8</v>
      </c>
      <c r="M29" s="2"/>
      <c r="O29" s="5" t="n">
        <f aca="false">IF(E29="-",0,IF(E29&gt;F29,3,IF(E29&lt;F29,0,IF(E29=F29,1))))</f>
        <v>0</v>
      </c>
      <c r="P29" s="5" t="n">
        <f aca="false">IF(E29="-",0,IF(O29=0,3,IF(O29=1,1,IF(O29=3,0))))</f>
        <v>0</v>
      </c>
      <c r="Q29" s="5" t="n">
        <f aca="false">IF(K29="-",0,IF(K29&gt;L29,3,IF(K29&lt;L29,0,IF(K29=L29,1))))</f>
        <v>0</v>
      </c>
      <c r="R29" s="5" t="n">
        <f aca="false">IF(K29="-",0,IF(Q29=0,3,IF(Q29=1,1,IF(Q29=3,0))))</f>
        <v>0</v>
      </c>
    </row>
    <row r="30" customFormat="false" ht="12.75" hidden="false" customHeight="false" outlineLevel="0" collapsed="false">
      <c r="A30" s="1"/>
      <c r="B30" s="13" t="s">
        <v>10</v>
      </c>
      <c r="C30" s="14" t="s">
        <v>8</v>
      </c>
      <c r="D30" s="15" t="s">
        <v>26</v>
      </c>
      <c r="E30" s="16" t="s">
        <v>8</v>
      </c>
      <c r="F30" s="17" t="s">
        <v>8</v>
      </c>
      <c r="G30" s="1"/>
      <c r="H30" s="13" t="str">
        <f aca="false">+D30</f>
        <v>Lazio</v>
      </c>
      <c r="I30" s="14" t="s">
        <v>8</v>
      </c>
      <c r="J30" s="15" t="str">
        <f aca="false">+B30</f>
        <v>Brescia</v>
      </c>
      <c r="K30" s="16" t="s">
        <v>8</v>
      </c>
      <c r="L30" s="17" t="s">
        <v>8</v>
      </c>
      <c r="M30" s="2"/>
      <c r="O30" s="5" t="n">
        <f aca="false">IF(E30="-",0,IF(E30&gt;F30,3,IF(E30&lt;F30,0,IF(E30=F30,1))))</f>
        <v>0</v>
      </c>
      <c r="P30" s="5" t="n">
        <f aca="false">IF(E30="-",0,IF(O30=0,3,IF(O30=1,1,IF(O30=3,0))))</f>
        <v>0</v>
      </c>
      <c r="Q30" s="5" t="n">
        <f aca="false">IF(K30="-",0,IF(K30&gt;L30,3,IF(K30&lt;L30,0,IF(K30=L30,1))))</f>
        <v>0</v>
      </c>
      <c r="R30" s="5" t="n">
        <f aca="false">IF(K30="-",0,IF(Q30=0,3,IF(Q30=1,1,IF(Q30=3,0))))</f>
        <v>0</v>
      </c>
    </row>
    <row r="31" customFormat="false" ht="12.75" hidden="false" customHeight="false" outlineLevel="0" collapsed="false">
      <c r="A31" s="1"/>
      <c r="B31" s="13" t="s">
        <v>13</v>
      </c>
      <c r="C31" s="14" t="s">
        <v>8</v>
      </c>
      <c r="D31" s="15" t="s">
        <v>19</v>
      </c>
      <c r="E31" s="16" t="s">
        <v>8</v>
      </c>
      <c r="F31" s="17" t="s">
        <v>8</v>
      </c>
      <c r="G31" s="1"/>
      <c r="H31" s="13" t="str">
        <f aca="false">+D31</f>
        <v>Siena</v>
      </c>
      <c r="I31" s="14" t="s">
        <v>8</v>
      </c>
      <c r="J31" s="15" t="str">
        <f aca="false">+B31</f>
        <v>Cagliari</v>
      </c>
      <c r="K31" s="16" t="s">
        <v>8</v>
      </c>
      <c r="L31" s="17" t="s">
        <v>8</v>
      </c>
      <c r="M31" s="2"/>
      <c r="O31" s="5" t="n">
        <f aca="false">IF(E31="-",0,IF(E31&gt;F31,3,IF(E31&lt;F31,0,IF(E31=F31,1))))</f>
        <v>0</v>
      </c>
      <c r="P31" s="5" t="n">
        <f aca="false">IF(E31="-",0,IF(O31=0,3,IF(O31=1,1,IF(O31=3,0))))</f>
        <v>0</v>
      </c>
      <c r="Q31" s="5" t="n">
        <f aca="false">IF(K31="-",0,IF(K31&gt;L31,3,IF(K31&lt;L31,0,IF(K31=L31,1))))</f>
        <v>0</v>
      </c>
      <c r="R31" s="5" t="n">
        <f aca="false">IF(K31="-",0,IF(Q31=0,3,IF(Q31=1,1,IF(Q31=3,0))))</f>
        <v>0</v>
      </c>
    </row>
    <row r="32" customFormat="false" ht="12.75" hidden="false" customHeight="false" outlineLevel="0" collapsed="false">
      <c r="A32" s="1"/>
      <c r="B32" s="13" t="s">
        <v>14</v>
      </c>
      <c r="C32" s="14" t="s">
        <v>8</v>
      </c>
      <c r="D32" s="15" t="s">
        <v>24</v>
      </c>
      <c r="E32" s="16" t="s">
        <v>8</v>
      </c>
      <c r="F32" s="17" t="s">
        <v>8</v>
      </c>
      <c r="G32" s="1"/>
      <c r="H32" s="13" t="str">
        <f aca="false">+D32</f>
        <v>Udinese</v>
      </c>
      <c r="I32" s="14" t="s">
        <v>8</v>
      </c>
      <c r="J32" s="15" t="str">
        <f aca="false">+B32</f>
        <v>Chievo</v>
      </c>
      <c r="K32" s="16" t="s">
        <v>8</v>
      </c>
      <c r="L32" s="17" t="s">
        <v>8</v>
      </c>
      <c r="M32" s="2"/>
      <c r="O32" s="5" t="n">
        <f aca="false">IF(E32="-",0,IF(E32&gt;F32,3,IF(E32&lt;F32,0,IF(E32=F32,1))))</f>
        <v>0</v>
      </c>
      <c r="P32" s="5" t="n">
        <f aca="false">IF(E32="-",0,IF(O32=0,3,IF(O32=1,1,IF(O32=3,0))))</f>
        <v>0</v>
      </c>
      <c r="Q32" s="5" t="n">
        <f aca="false">IF(K32="-",0,IF(K32&gt;L32,3,IF(K32&lt;L32,0,IF(K32=L32,1))))</f>
        <v>0</v>
      </c>
      <c r="R32" s="5" t="n">
        <f aca="false">IF(K32="-",0,IF(Q32=0,3,IF(Q32=1,1,IF(Q32=3,0))))</f>
        <v>0</v>
      </c>
    </row>
    <row r="33" customFormat="false" ht="12.75" hidden="false" customHeight="false" outlineLevel="0" collapsed="false">
      <c r="A33" s="1"/>
      <c r="B33" s="13" t="s">
        <v>16</v>
      </c>
      <c r="C33" s="14" t="s">
        <v>8</v>
      </c>
      <c r="D33" s="15" t="s">
        <v>22</v>
      </c>
      <c r="E33" s="16" t="s">
        <v>8</v>
      </c>
      <c r="F33" s="17" t="s">
        <v>8</v>
      </c>
      <c r="G33" s="1"/>
      <c r="H33" s="13" t="str">
        <f aca="false">+D33</f>
        <v>Messina</v>
      </c>
      <c r="I33" s="14" t="s">
        <v>8</v>
      </c>
      <c r="J33" s="15" t="str">
        <f aca="false">+B33</f>
        <v>Milan</v>
      </c>
      <c r="K33" s="16" t="s">
        <v>8</v>
      </c>
      <c r="L33" s="17" t="s">
        <v>8</v>
      </c>
      <c r="M33" s="2"/>
      <c r="O33" s="5" t="n">
        <f aca="false">IF(E33="-",0,IF(E33&gt;F33,3,IF(E33&lt;F33,0,IF(E33=F33,1))))</f>
        <v>0</v>
      </c>
      <c r="P33" s="5" t="n">
        <f aca="false">IF(E33="-",0,IF(O33=0,3,IF(O33=1,1,IF(O33=3,0))))</f>
        <v>0</v>
      </c>
      <c r="Q33" s="5" t="n">
        <f aca="false">IF(K33="-",0,IF(K33&gt;L33,3,IF(K33&lt;L33,0,IF(K33=L33,1))))</f>
        <v>0</v>
      </c>
      <c r="R33" s="5" t="n">
        <f aca="false">IF(K33="-",0,IF(Q33=0,3,IF(Q33=1,1,IF(Q33=3,0))))</f>
        <v>0</v>
      </c>
    </row>
    <row r="34" customFormat="false" ht="12.75" hidden="false" customHeight="false" outlineLevel="0" collapsed="false">
      <c r="A34" s="1"/>
      <c r="B34" s="13" t="s">
        <v>18</v>
      </c>
      <c r="C34" s="14" t="s">
        <v>8</v>
      </c>
      <c r="D34" s="15" t="s">
        <v>20</v>
      </c>
      <c r="E34" s="16" t="s">
        <v>8</v>
      </c>
      <c r="F34" s="17" t="s">
        <v>8</v>
      </c>
      <c r="G34" s="1"/>
      <c r="H34" s="13" t="str">
        <f aca="false">+D34</f>
        <v>Fiorentina</v>
      </c>
      <c r="I34" s="14" t="s">
        <v>8</v>
      </c>
      <c r="J34" s="15" t="str">
        <f aca="false">+B34</f>
        <v>Palermo</v>
      </c>
      <c r="K34" s="16" t="s">
        <v>8</v>
      </c>
      <c r="L34" s="17" t="s">
        <v>8</v>
      </c>
      <c r="M34" s="2"/>
      <c r="O34" s="5" t="n">
        <f aca="false">IF(E34="-",0,IF(E34&gt;F34,3,IF(E34&lt;F34,0,IF(E34=F34,1))))</f>
        <v>0</v>
      </c>
      <c r="P34" s="5" t="n">
        <f aca="false">IF(E34="-",0,IF(O34=0,3,IF(O34=1,1,IF(O34=3,0))))</f>
        <v>0</v>
      </c>
      <c r="Q34" s="5" t="n">
        <f aca="false">IF(K34="-",0,IF(K34&gt;L34,3,IF(K34&lt;L34,0,IF(K34=L34,1))))</f>
        <v>0</v>
      </c>
      <c r="R34" s="5" t="n">
        <f aca="false">IF(K34="-",0,IF(Q34=0,3,IF(Q34=1,1,IF(Q34=3,0))))</f>
        <v>0</v>
      </c>
    </row>
    <row r="35" customFormat="false" ht="12.75" hidden="false" customHeight="false" outlineLevel="0" collapsed="false">
      <c r="A35" s="1"/>
      <c r="B35" s="13" t="s">
        <v>21</v>
      </c>
      <c r="C35" s="14" t="s">
        <v>8</v>
      </c>
      <c r="D35" s="15" t="s">
        <v>12</v>
      </c>
      <c r="E35" s="16" t="s">
        <v>8</v>
      </c>
      <c r="F35" s="17" t="s">
        <v>8</v>
      </c>
      <c r="G35" s="1"/>
      <c r="H35" s="13" t="str">
        <f aca="false">+D35</f>
        <v>Bologna</v>
      </c>
      <c r="I35" s="14" t="s">
        <v>8</v>
      </c>
      <c r="J35" s="15" t="str">
        <f aca="false">+B35</f>
        <v>Parma</v>
      </c>
      <c r="K35" s="16" t="s">
        <v>8</v>
      </c>
      <c r="L35" s="17" t="s">
        <v>8</v>
      </c>
      <c r="M35" s="2"/>
      <c r="O35" s="5" t="n">
        <f aca="false">IF(E35="-",0,IF(E35&gt;F35,3,IF(E35&lt;F35,0,IF(E35=F35,1))))</f>
        <v>0</v>
      </c>
      <c r="P35" s="5" t="n">
        <f aca="false">IF(E35="-",0,IF(O35=0,3,IF(O35=1,1,IF(O35=3,0))))</f>
        <v>0</v>
      </c>
      <c r="Q35" s="5" t="n">
        <f aca="false">IF(K35="-",0,IF(K35&gt;L35,3,IF(K35&lt;L35,0,IF(K35=L35,1))))</f>
        <v>0</v>
      </c>
      <c r="R35" s="5" t="n">
        <f aca="false">IF(K35="-",0,IF(Q35=0,3,IF(Q35=1,1,IF(Q35=3,0))))</f>
        <v>0</v>
      </c>
    </row>
    <row r="36" customFormat="false" ht="12.75" hidden="false" customHeight="false" outlineLevel="0" collapsed="false">
      <c r="A36" s="1"/>
      <c r="B36" s="13" t="s">
        <v>23</v>
      </c>
      <c r="C36" s="14" t="s">
        <v>8</v>
      </c>
      <c r="D36" s="15" t="s">
        <v>17</v>
      </c>
      <c r="E36" s="16" t="s">
        <v>8</v>
      </c>
      <c r="F36" s="17" t="s">
        <v>8</v>
      </c>
      <c r="G36" s="1"/>
      <c r="H36" s="13" t="str">
        <f aca="false">+D36</f>
        <v>Livorno</v>
      </c>
      <c r="I36" s="14" t="s">
        <v>8</v>
      </c>
      <c r="J36" s="15" t="str">
        <f aca="false">+B36</f>
        <v>Reggina</v>
      </c>
      <c r="K36" s="16" t="s">
        <v>8</v>
      </c>
      <c r="L36" s="17" t="s">
        <v>8</v>
      </c>
      <c r="M36" s="2"/>
      <c r="O36" s="5" t="n">
        <f aca="false">IF(E36="-",0,IF(E36&gt;F36,3,IF(E36&lt;F36,0,IF(E36=F36,1))))</f>
        <v>0</v>
      </c>
      <c r="P36" s="5" t="n">
        <f aca="false">IF(E36="-",0,IF(O36=0,3,IF(O36=1,1,IF(O36=3,0))))</f>
        <v>0</v>
      </c>
      <c r="Q36" s="5" t="n">
        <f aca="false">IF(K36="-",0,IF(K36&gt;L36,3,IF(K36&lt;L36,0,IF(K36=L36,1))))</f>
        <v>0</v>
      </c>
      <c r="R36" s="5" t="n">
        <f aca="false">IF(K36="-",0,IF(Q36=0,3,IF(Q36=1,1,IF(Q36=3,0))))</f>
        <v>0</v>
      </c>
    </row>
    <row r="37" customFormat="false" ht="12.75" hidden="false" customHeight="false" outlineLevel="0" collapsed="false">
      <c r="A37" s="1"/>
      <c r="B37" s="13" t="s">
        <v>25</v>
      </c>
      <c r="C37" s="14" t="s">
        <v>8</v>
      </c>
      <c r="D37" s="15" t="s">
        <v>9</v>
      </c>
      <c r="E37" s="16" t="s">
        <v>8</v>
      </c>
      <c r="F37" s="17" t="s">
        <v>8</v>
      </c>
      <c r="G37" s="1"/>
      <c r="H37" s="13" t="str">
        <f aca="false">+D37</f>
        <v>Lecce</v>
      </c>
      <c r="I37" s="14" t="s">
        <v>8</v>
      </c>
      <c r="J37" s="15" t="str">
        <f aca="false">+B37</f>
        <v>Roma</v>
      </c>
      <c r="K37" s="16" t="s">
        <v>8</v>
      </c>
      <c r="L37" s="17" t="s">
        <v>8</v>
      </c>
      <c r="M37" s="2"/>
      <c r="O37" s="5" t="n">
        <f aca="false">IF(E37="-",0,IF(E37&gt;F37,3,IF(E37&lt;F37,0,IF(E37=F37,1))))</f>
        <v>0</v>
      </c>
      <c r="P37" s="5" t="n">
        <f aca="false">IF(E37="-",0,IF(O37=0,3,IF(O37=1,1,IF(O37=3,0))))</f>
        <v>0</v>
      </c>
      <c r="Q37" s="5" t="n">
        <f aca="false">IF(K37="-",0,IF(K37&gt;L37,3,IF(K37&lt;L37,0,IF(K37=L37,1))))</f>
        <v>0</v>
      </c>
      <c r="R37" s="5" t="n">
        <f aca="false">IF(K37="-",0,IF(Q37=0,3,IF(Q37=1,1,IF(Q37=3,0))))</f>
        <v>0</v>
      </c>
    </row>
    <row r="38" customFormat="false" ht="12.75" hidden="false" customHeight="false" outlineLevel="0" collapsed="false">
      <c r="A38" s="1"/>
      <c r="B38" s="18" t="s">
        <v>27</v>
      </c>
      <c r="C38" s="19" t="s">
        <v>8</v>
      </c>
      <c r="D38" s="20" t="s">
        <v>11</v>
      </c>
      <c r="E38" s="21" t="s">
        <v>8</v>
      </c>
      <c r="F38" s="22" t="s">
        <v>8</v>
      </c>
      <c r="G38" s="1"/>
      <c r="H38" s="18" t="str">
        <f aca="false">+D38</f>
        <v>Juventus</v>
      </c>
      <c r="I38" s="19" t="s">
        <v>8</v>
      </c>
      <c r="J38" s="20" t="str">
        <f aca="false">+B38</f>
        <v>Sampdoria</v>
      </c>
      <c r="K38" s="21" t="s">
        <v>8</v>
      </c>
      <c r="L38" s="22" t="s">
        <v>8</v>
      </c>
      <c r="M38" s="2"/>
      <c r="O38" s="5" t="n">
        <f aca="false">IF(E38="-",0,IF(E38&gt;F38,3,IF(E38&lt;F38,0,IF(E38=F38,1))))</f>
        <v>0</v>
      </c>
      <c r="P38" s="5" t="n">
        <f aca="false">IF(E38="-",0,IF(O38=0,3,IF(O38=1,1,IF(O38=3,0))))</f>
        <v>0</v>
      </c>
      <c r="Q38" s="5" t="n">
        <f aca="false">IF(K38="-",0,IF(K38&gt;L38,3,IF(K38&lt;L38,0,IF(K38=L38,1))))</f>
        <v>0</v>
      </c>
      <c r="R38" s="5" t="n">
        <f aca="false">IF(K38="-",0,IF(Q38=0,3,IF(Q38=1,1,IF(Q38=3,0))))</f>
        <v>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"/>
      <c r="O39" s="5"/>
      <c r="P39" s="5"/>
      <c r="Q39" s="5"/>
      <c r="R39" s="5"/>
    </row>
    <row r="40" customFormat="false" ht="12.75" hidden="false" customHeight="false" outlineLevel="0" collapsed="false">
      <c r="A40" s="1"/>
      <c r="B40" s="6" t="s">
        <v>32</v>
      </c>
      <c r="C40" s="7"/>
      <c r="D40" s="1"/>
      <c r="E40" s="1"/>
      <c r="F40" s="1"/>
      <c r="G40" s="1"/>
      <c r="H40" s="6" t="s">
        <v>33</v>
      </c>
      <c r="I40" s="7"/>
      <c r="J40" s="1"/>
      <c r="K40" s="1"/>
      <c r="L40" s="1"/>
      <c r="M40" s="2"/>
      <c r="O40" s="5"/>
      <c r="P40" s="5"/>
      <c r="Q40" s="5"/>
      <c r="R40" s="5"/>
    </row>
    <row r="41" customFormat="false" ht="12.75" hidden="false" customHeight="false" outlineLevel="0" collapsed="false">
      <c r="A41" s="1"/>
      <c r="B41" s="8" t="s">
        <v>12</v>
      </c>
      <c r="C41" s="9" t="s">
        <v>8</v>
      </c>
      <c r="D41" s="10" t="s">
        <v>25</v>
      </c>
      <c r="E41" s="11" t="s">
        <v>8</v>
      </c>
      <c r="F41" s="12" t="s">
        <v>8</v>
      </c>
      <c r="G41" s="1"/>
      <c r="H41" s="8" t="str">
        <f aca="false">+D41</f>
        <v>Roma</v>
      </c>
      <c r="I41" s="9" t="s">
        <v>8</v>
      </c>
      <c r="J41" s="10" t="str">
        <f aca="false">+B41</f>
        <v>Bologna</v>
      </c>
      <c r="K41" s="11" t="s">
        <v>8</v>
      </c>
      <c r="L41" s="12" t="s">
        <v>8</v>
      </c>
      <c r="M41" s="2"/>
      <c r="O41" s="5" t="n">
        <f aca="false">IF(E41="-",0,IF(E41&gt;F41,3,IF(E41&lt;F41,0,IF(E41=F41,1))))</f>
        <v>0</v>
      </c>
      <c r="P41" s="5" t="n">
        <f aca="false">IF(E41="-",0,IF(O41=0,3,IF(O41=1,1,IF(O41=3,0))))</f>
        <v>0</v>
      </c>
      <c r="Q41" s="5" t="n">
        <f aca="false">IF(K41="-",0,IF(K41&gt;L41,3,IF(K41&lt;L41,0,IF(K41=L41,1))))</f>
        <v>0</v>
      </c>
      <c r="R41" s="5" t="n">
        <f aca="false">IF(K41="-",0,IF(Q41=0,3,IF(Q41=1,1,IF(Q41=3,0))))</f>
        <v>0</v>
      </c>
    </row>
    <row r="42" customFormat="false" ht="12.75" hidden="false" customHeight="false" outlineLevel="0" collapsed="false">
      <c r="A42" s="1"/>
      <c r="B42" s="13" t="s">
        <v>20</v>
      </c>
      <c r="C42" s="14" t="s">
        <v>8</v>
      </c>
      <c r="D42" s="15" t="s">
        <v>27</v>
      </c>
      <c r="E42" s="16" t="s">
        <v>8</v>
      </c>
      <c r="F42" s="17" t="s">
        <v>8</v>
      </c>
      <c r="G42" s="1"/>
      <c r="H42" s="13" t="str">
        <f aca="false">+D42</f>
        <v>Sampdoria</v>
      </c>
      <c r="I42" s="14" t="s">
        <v>8</v>
      </c>
      <c r="J42" s="15" t="str">
        <f aca="false">+B42</f>
        <v>Fiorentina</v>
      </c>
      <c r="K42" s="16" t="s">
        <v>8</v>
      </c>
      <c r="L42" s="17" t="s">
        <v>8</v>
      </c>
      <c r="M42" s="2"/>
      <c r="O42" s="5" t="n">
        <f aca="false">IF(E42="-",0,IF(E42&gt;F42,3,IF(E42&lt;F42,0,IF(E42=F42,1))))</f>
        <v>0</v>
      </c>
      <c r="P42" s="5" t="n">
        <f aca="false">IF(E42="-",0,IF(O42=0,3,IF(O42=1,1,IF(O42=3,0))))</f>
        <v>0</v>
      </c>
      <c r="Q42" s="5" t="n">
        <f aca="false">IF(K42="-",0,IF(K42&gt;L42,3,IF(K42&lt;L42,0,IF(K42=L42,1))))</f>
        <v>0</v>
      </c>
      <c r="R42" s="5" t="n">
        <f aca="false">IF(K42="-",0,IF(Q42=0,3,IF(Q42=1,1,IF(Q42=3,0))))</f>
        <v>0</v>
      </c>
    </row>
    <row r="43" customFormat="false" ht="12.75" hidden="false" customHeight="false" outlineLevel="0" collapsed="false">
      <c r="A43" s="1"/>
      <c r="B43" s="13" t="s">
        <v>15</v>
      </c>
      <c r="C43" s="14" t="s">
        <v>8</v>
      </c>
      <c r="D43" s="15" t="s">
        <v>21</v>
      </c>
      <c r="E43" s="16" t="s">
        <v>8</v>
      </c>
      <c r="F43" s="17" t="s">
        <v>8</v>
      </c>
      <c r="G43" s="1"/>
      <c r="H43" s="13" t="str">
        <f aca="false">+D43</f>
        <v>Parma</v>
      </c>
      <c r="I43" s="14" t="s">
        <v>8</v>
      </c>
      <c r="J43" s="15" t="str">
        <f aca="false">+B43</f>
        <v>Inter</v>
      </c>
      <c r="K43" s="16" t="s">
        <v>8</v>
      </c>
      <c r="L43" s="17" t="s">
        <v>8</v>
      </c>
      <c r="M43" s="2"/>
      <c r="O43" s="5" t="n">
        <f aca="false">IF(E43="-",0,IF(E43&gt;F43,3,IF(E43&lt;F43,0,IF(E43=F43,1))))</f>
        <v>0</v>
      </c>
      <c r="P43" s="5" t="n">
        <f aca="false">IF(E43="-",0,IF(O43=0,3,IF(O43=1,1,IF(O43=3,0))))</f>
        <v>0</v>
      </c>
      <c r="Q43" s="5" t="n">
        <f aca="false">IF(K43="-",0,IF(K43&gt;L43,3,IF(K43&lt;L43,0,IF(K43=L43,1))))</f>
        <v>0</v>
      </c>
      <c r="R43" s="5" t="n">
        <f aca="false">IF(K43="-",0,IF(Q43=0,3,IF(Q43=1,1,IF(Q43=3,0))))</f>
        <v>0</v>
      </c>
    </row>
    <row r="44" customFormat="false" ht="12.75" hidden="false" customHeight="false" outlineLevel="0" collapsed="false">
      <c r="A44" s="1"/>
      <c r="B44" s="13" t="s">
        <v>11</v>
      </c>
      <c r="C44" s="14" t="s">
        <v>8</v>
      </c>
      <c r="D44" s="15" t="s">
        <v>18</v>
      </c>
      <c r="E44" s="16" t="s">
        <v>8</v>
      </c>
      <c r="F44" s="17" t="s">
        <v>8</v>
      </c>
      <c r="G44" s="1"/>
      <c r="H44" s="13" t="str">
        <f aca="false">+D44</f>
        <v>Palermo</v>
      </c>
      <c r="I44" s="14" t="s">
        <v>8</v>
      </c>
      <c r="J44" s="15" t="str">
        <f aca="false">+B44</f>
        <v>Juventus</v>
      </c>
      <c r="K44" s="16" t="s">
        <v>8</v>
      </c>
      <c r="L44" s="17" t="s">
        <v>8</v>
      </c>
      <c r="M44" s="2"/>
      <c r="O44" s="5" t="n">
        <f aca="false">IF(E44="-",0,IF(E44&gt;F44,3,IF(E44&lt;F44,0,IF(E44=F44,1))))</f>
        <v>0</v>
      </c>
      <c r="P44" s="5" t="n">
        <f aca="false">IF(E44="-",0,IF(O44=0,3,IF(O44=1,1,IF(O44=3,0))))</f>
        <v>0</v>
      </c>
      <c r="Q44" s="5" t="n">
        <f aca="false">IF(K44="-",0,IF(K44&gt;L44,3,IF(K44&lt;L44,0,IF(K44=L44,1))))</f>
        <v>0</v>
      </c>
      <c r="R44" s="5" t="n">
        <f aca="false">IF(K44="-",0,IF(Q44=0,3,IF(Q44=1,1,IF(Q44=3,0))))</f>
        <v>0</v>
      </c>
    </row>
    <row r="45" customFormat="false" ht="12.75" hidden="false" customHeight="false" outlineLevel="0" collapsed="false">
      <c r="A45" s="1"/>
      <c r="B45" s="13" t="s">
        <v>26</v>
      </c>
      <c r="C45" s="14" t="s">
        <v>8</v>
      </c>
      <c r="D45" s="15" t="s">
        <v>16</v>
      </c>
      <c r="E45" s="16" t="s">
        <v>8</v>
      </c>
      <c r="F45" s="17" t="s">
        <v>8</v>
      </c>
      <c r="G45" s="1"/>
      <c r="H45" s="13" t="str">
        <f aca="false">+D45</f>
        <v>Milan</v>
      </c>
      <c r="I45" s="14" t="s">
        <v>8</v>
      </c>
      <c r="J45" s="15" t="str">
        <f aca="false">+B45</f>
        <v>Lazio</v>
      </c>
      <c r="K45" s="16" t="s">
        <v>8</v>
      </c>
      <c r="L45" s="17" t="s">
        <v>8</v>
      </c>
      <c r="M45" s="2"/>
      <c r="O45" s="5" t="n">
        <f aca="false">IF(E45="-",0,IF(E45&gt;F45,3,IF(E45&lt;F45,0,IF(E45=F45,1))))</f>
        <v>0</v>
      </c>
      <c r="P45" s="5" t="n">
        <f aca="false">IF(E45="-",0,IF(O45=0,3,IF(O45=1,1,IF(O45=3,0))))</f>
        <v>0</v>
      </c>
      <c r="Q45" s="5" t="n">
        <f aca="false">IF(K45="-",0,IF(K45&gt;L45,3,IF(K45&lt;L45,0,IF(K45=L45,1))))</f>
        <v>0</v>
      </c>
      <c r="R45" s="5" t="n">
        <f aca="false">IF(K45="-",0,IF(Q45=0,3,IF(Q45=1,1,IF(Q45=3,0))))</f>
        <v>0</v>
      </c>
    </row>
    <row r="46" customFormat="false" ht="12.75" hidden="false" customHeight="false" outlineLevel="0" collapsed="false">
      <c r="A46" s="1"/>
      <c r="B46" s="13" t="s">
        <v>9</v>
      </c>
      <c r="C46" s="14" t="s">
        <v>8</v>
      </c>
      <c r="D46" s="15" t="s">
        <v>13</v>
      </c>
      <c r="E46" s="16" t="s">
        <v>8</v>
      </c>
      <c r="F46" s="17" t="s">
        <v>8</v>
      </c>
      <c r="G46" s="1"/>
      <c r="H46" s="13" t="str">
        <f aca="false">+D46</f>
        <v>Cagliari</v>
      </c>
      <c r="I46" s="14" t="s">
        <v>8</v>
      </c>
      <c r="J46" s="15" t="str">
        <f aca="false">+B46</f>
        <v>Lecce</v>
      </c>
      <c r="K46" s="16" t="s">
        <v>8</v>
      </c>
      <c r="L46" s="17" t="s">
        <v>8</v>
      </c>
      <c r="M46" s="2"/>
      <c r="O46" s="5" t="n">
        <f aca="false">IF(E46="-",0,IF(E46&gt;F46,3,IF(E46&lt;F46,0,IF(E46=F46,1))))</f>
        <v>0</v>
      </c>
      <c r="P46" s="5" t="n">
        <f aca="false">IF(E46="-",0,IF(O46=0,3,IF(O46=1,1,IF(O46=3,0))))</f>
        <v>0</v>
      </c>
      <c r="Q46" s="5" t="n">
        <f aca="false">IF(K46="-",0,IF(K46&gt;L46,3,IF(K46&lt;L46,0,IF(K46=L46,1))))</f>
        <v>0</v>
      </c>
      <c r="R46" s="5" t="n">
        <f aca="false">IF(K46="-",0,IF(Q46=0,3,IF(Q46=1,1,IF(Q46=3,0))))</f>
        <v>0</v>
      </c>
    </row>
    <row r="47" customFormat="false" ht="12.75" hidden="false" customHeight="false" outlineLevel="0" collapsed="false">
      <c r="A47" s="1"/>
      <c r="B47" s="13" t="s">
        <v>17</v>
      </c>
      <c r="C47" s="14" t="s">
        <v>8</v>
      </c>
      <c r="D47" s="15" t="s">
        <v>7</v>
      </c>
      <c r="E47" s="16" t="s">
        <v>8</v>
      </c>
      <c r="F47" s="17" t="s">
        <v>8</v>
      </c>
      <c r="G47" s="1"/>
      <c r="H47" s="13" t="str">
        <f aca="false">+D47</f>
        <v>Atalanta</v>
      </c>
      <c r="I47" s="14" t="s">
        <v>8</v>
      </c>
      <c r="J47" s="15" t="str">
        <f aca="false">+B47</f>
        <v>Livorno</v>
      </c>
      <c r="K47" s="16" t="s">
        <v>8</v>
      </c>
      <c r="L47" s="17" t="s">
        <v>8</v>
      </c>
      <c r="M47" s="2"/>
      <c r="O47" s="5" t="n">
        <f aca="false">IF(E47="-",0,IF(E47&gt;F47,3,IF(E47&lt;F47,0,IF(E47=F47,1))))</f>
        <v>0</v>
      </c>
      <c r="P47" s="5" t="n">
        <f aca="false">IF(E47="-",0,IF(O47=0,3,IF(O47=1,1,IF(O47=3,0))))</f>
        <v>0</v>
      </c>
      <c r="Q47" s="5" t="n">
        <f aca="false">IF(K47="-",0,IF(K47&gt;L47,3,IF(K47&lt;L47,0,IF(K47=L47,1))))</f>
        <v>0</v>
      </c>
      <c r="R47" s="5" t="n">
        <f aca="false">IF(K47="-",0,IF(Q47=0,3,IF(Q47=1,1,IF(Q47=3,0))))</f>
        <v>0</v>
      </c>
    </row>
    <row r="48" customFormat="false" ht="12.75" hidden="false" customHeight="false" outlineLevel="0" collapsed="false">
      <c r="A48" s="1"/>
      <c r="B48" s="13" t="s">
        <v>22</v>
      </c>
      <c r="C48" s="14" t="s">
        <v>8</v>
      </c>
      <c r="D48" s="15" t="s">
        <v>14</v>
      </c>
      <c r="E48" s="16" t="s">
        <v>8</v>
      </c>
      <c r="F48" s="17" t="s">
        <v>8</v>
      </c>
      <c r="G48" s="1"/>
      <c r="H48" s="13" t="str">
        <f aca="false">+D48</f>
        <v>Chievo</v>
      </c>
      <c r="I48" s="14" t="s">
        <v>8</v>
      </c>
      <c r="J48" s="15" t="str">
        <f aca="false">+B48</f>
        <v>Messina</v>
      </c>
      <c r="K48" s="16" t="s">
        <v>8</v>
      </c>
      <c r="L48" s="17" t="s">
        <v>8</v>
      </c>
      <c r="M48" s="2"/>
      <c r="O48" s="5" t="n">
        <f aca="false">IF(E48="-",0,IF(E48&gt;F48,3,IF(E48&lt;F48,0,IF(E48=F48,1))))</f>
        <v>0</v>
      </c>
      <c r="P48" s="5" t="n">
        <f aca="false">IF(E48="-",0,IF(O48=0,3,IF(O48=1,1,IF(O48=3,0))))</f>
        <v>0</v>
      </c>
      <c r="Q48" s="5" t="n">
        <f aca="false">IF(K48="-",0,IF(K48&gt;L48,3,IF(K48&lt;L48,0,IF(K48=L48,1))))</f>
        <v>0</v>
      </c>
      <c r="R48" s="5" t="n">
        <f aca="false">IF(K48="-",0,IF(Q48=0,3,IF(Q48=1,1,IF(Q48=3,0))))</f>
        <v>0</v>
      </c>
    </row>
    <row r="49" customFormat="false" ht="12.75" hidden="false" customHeight="false" outlineLevel="0" collapsed="false">
      <c r="A49" s="1"/>
      <c r="B49" s="13" t="s">
        <v>19</v>
      </c>
      <c r="C49" s="14" t="s">
        <v>8</v>
      </c>
      <c r="D49" s="15" t="s">
        <v>23</v>
      </c>
      <c r="E49" s="16" t="s">
        <v>8</v>
      </c>
      <c r="F49" s="17" t="s">
        <v>8</v>
      </c>
      <c r="G49" s="1"/>
      <c r="H49" s="13" t="str">
        <f aca="false">+D49</f>
        <v>Reggina</v>
      </c>
      <c r="I49" s="14" t="s">
        <v>8</v>
      </c>
      <c r="J49" s="15" t="str">
        <f aca="false">+B49</f>
        <v>Siena</v>
      </c>
      <c r="K49" s="16" t="s">
        <v>8</v>
      </c>
      <c r="L49" s="17" t="s">
        <v>8</v>
      </c>
      <c r="M49" s="2"/>
      <c r="O49" s="5" t="n">
        <f aca="false">IF(E49="-",0,IF(E49&gt;F49,3,IF(E49&lt;F49,0,IF(E49=F49,1))))</f>
        <v>0</v>
      </c>
      <c r="P49" s="5" t="n">
        <f aca="false">IF(E49="-",0,IF(O49=0,3,IF(O49=1,1,IF(O49=3,0))))</f>
        <v>0</v>
      </c>
      <c r="Q49" s="5" t="n">
        <f aca="false">IF(K49="-",0,IF(K49&gt;L49,3,IF(K49&lt;L49,0,IF(K49=L49,1))))</f>
        <v>0</v>
      </c>
      <c r="R49" s="5" t="n">
        <f aca="false">IF(K49="-",0,IF(Q49=0,3,IF(Q49=1,1,IF(Q49=3,0))))</f>
        <v>0</v>
      </c>
    </row>
    <row r="50" customFormat="false" ht="12.75" hidden="false" customHeight="false" outlineLevel="0" collapsed="false">
      <c r="A50" s="1"/>
      <c r="B50" s="18" t="s">
        <v>24</v>
      </c>
      <c r="C50" s="19" t="s">
        <v>8</v>
      </c>
      <c r="D50" s="20" t="s">
        <v>10</v>
      </c>
      <c r="E50" s="21" t="s">
        <v>8</v>
      </c>
      <c r="F50" s="22" t="s">
        <v>8</v>
      </c>
      <c r="G50" s="1"/>
      <c r="H50" s="18" t="str">
        <f aca="false">+D50</f>
        <v>Brescia</v>
      </c>
      <c r="I50" s="19" t="s">
        <v>8</v>
      </c>
      <c r="J50" s="20" t="str">
        <f aca="false">+B50</f>
        <v>Udinese</v>
      </c>
      <c r="K50" s="21" t="s">
        <v>8</v>
      </c>
      <c r="L50" s="22" t="s">
        <v>8</v>
      </c>
      <c r="M50" s="2"/>
      <c r="O50" s="5" t="n">
        <f aca="false">IF(E50="-",0,IF(E50&gt;F50,3,IF(E50&lt;F50,0,IF(E50=F50,1))))</f>
        <v>0</v>
      </c>
      <c r="P50" s="5" t="n">
        <f aca="false">IF(E50="-",0,IF(O50=0,3,IF(O50=1,1,IF(O50=3,0))))</f>
        <v>0</v>
      </c>
      <c r="Q50" s="5" t="n">
        <f aca="false">IF(K50="-",0,IF(K50&gt;L50,3,IF(K50&lt;L50,0,IF(K50=L50,1))))</f>
        <v>0</v>
      </c>
      <c r="R50" s="5" t="n">
        <f aca="false">IF(K50="-",0,IF(Q50=0,3,IF(Q50=1,1,IF(Q50=3,0))))</f>
        <v>0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O51" s="5"/>
      <c r="P51" s="5"/>
      <c r="Q51" s="5"/>
      <c r="R51" s="5"/>
    </row>
    <row r="52" customFormat="false" ht="12.75" hidden="false" customHeight="false" outlineLevel="0" collapsed="false">
      <c r="A52" s="1"/>
      <c r="B52" s="6" t="s">
        <v>34</v>
      </c>
      <c r="C52" s="7"/>
      <c r="D52" s="1"/>
      <c r="E52" s="1"/>
      <c r="F52" s="1"/>
      <c r="G52" s="1"/>
      <c r="H52" s="6" t="s">
        <v>35</v>
      </c>
      <c r="I52" s="7"/>
      <c r="J52" s="1"/>
      <c r="K52" s="1"/>
      <c r="L52" s="1"/>
      <c r="M52" s="2"/>
      <c r="O52" s="5"/>
      <c r="P52" s="5"/>
      <c r="Q52" s="5"/>
      <c r="R52" s="5"/>
    </row>
    <row r="53" customFormat="false" ht="12.75" hidden="false" customHeight="false" outlineLevel="0" collapsed="false">
      <c r="A53" s="1"/>
      <c r="B53" s="8" t="s">
        <v>7</v>
      </c>
      <c r="C53" s="9" t="s">
        <v>8</v>
      </c>
      <c r="D53" s="10" t="s">
        <v>26</v>
      </c>
      <c r="E53" s="11" t="s">
        <v>8</v>
      </c>
      <c r="F53" s="12" t="s">
        <v>8</v>
      </c>
      <c r="G53" s="1"/>
      <c r="H53" s="8" t="str">
        <f aca="false">+D53</f>
        <v>Lazio</v>
      </c>
      <c r="I53" s="9" t="s">
        <v>8</v>
      </c>
      <c r="J53" s="10" t="str">
        <f aca="false">+B53</f>
        <v>Atalanta</v>
      </c>
      <c r="K53" s="11" t="s">
        <v>8</v>
      </c>
      <c r="L53" s="12" t="s">
        <v>8</v>
      </c>
      <c r="M53" s="2"/>
      <c r="O53" s="5" t="n">
        <f aca="false">IF(E53="-",0,IF(E53&gt;F53,3,IF(E53&lt;F53,0,IF(E53=F53,1))))</f>
        <v>0</v>
      </c>
      <c r="P53" s="5" t="n">
        <f aca="false">IF(E53="-",0,IF(O53=0,3,IF(O53=1,1,IF(O53=3,0))))</f>
        <v>0</v>
      </c>
      <c r="Q53" s="5" t="n">
        <f aca="false">IF(K53="-",0,IF(K53&gt;L53,3,IF(K53&lt;L53,0,IF(K53=L53,1))))</f>
        <v>0</v>
      </c>
      <c r="R53" s="5" t="n">
        <f aca="false">IF(K53="-",0,IF(Q53=0,3,IF(Q53=1,1,IF(Q53=3,0))))</f>
        <v>0</v>
      </c>
    </row>
    <row r="54" customFormat="false" ht="12.75" hidden="false" customHeight="false" outlineLevel="0" collapsed="false">
      <c r="A54" s="1"/>
      <c r="B54" s="13" t="s">
        <v>13</v>
      </c>
      <c r="C54" s="14" t="s">
        <v>8</v>
      </c>
      <c r="D54" s="15" t="s">
        <v>10</v>
      </c>
      <c r="E54" s="16" t="s">
        <v>8</v>
      </c>
      <c r="F54" s="17" t="s">
        <v>8</v>
      </c>
      <c r="G54" s="1"/>
      <c r="H54" s="13" t="str">
        <f aca="false">+D54</f>
        <v>Brescia</v>
      </c>
      <c r="I54" s="14" t="s">
        <v>8</v>
      </c>
      <c r="J54" s="15" t="str">
        <f aca="false">+B54</f>
        <v>Cagliari</v>
      </c>
      <c r="K54" s="16" t="s">
        <v>8</v>
      </c>
      <c r="L54" s="17" t="s">
        <v>8</v>
      </c>
      <c r="M54" s="2"/>
      <c r="O54" s="5" t="n">
        <f aca="false">IF(E54="-",0,IF(E54&gt;F54,3,IF(E54&lt;F54,0,IF(E54=F54,1))))</f>
        <v>0</v>
      </c>
      <c r="P54" s="5" t="n">
        <f aca="false">IF(E54="-",0,IF(O54=0,3,IF(O54=1,1,IF(O54=3,0))))</f>
        <v>0</v>
      </c>
      <c r="Q54" s="5" t="n">
        <f aca="false">IF(K54="-",0,IF(K54&gt;L54,3,IF(K54&lt;L54,0,IF(K54=L54,1))))</f>
        <v>0</v>
      </c>
      <c r="R54" s="5" t="n">
        <f aca="false">IF(K54="-",0,IF(Q54=0,3,IF(Q54=1,1,IF(Q54=3,0))))</f>
        <v>0</v>
      </c>
    </row>
    <row r="55" customFormat="false" ht="12.75" hidden="false" customHeight="false" outlineLevel="0" collapsed="false">
      <c r="A55" s="1"/>
      <c r="B55" s="13" t="s">
        <v>14</v>
      </c>
      <c r="C55" s="14" t="s">
        <v>8</v>
      </c>
      <c r="D55" s="15" t="s">
        <v>9</v>
      </c>
      <c r="E55" s="16" t="s">
        <v>8</v>
      </c>
      <c r="F55" s="17" t="s">
        <v>8</v>
      </c>
      <c r="G55" s="1"/>
      <c r="H55" s="13" t="str">
        <f aca="false">+D55</f>
        <v>Lecce</v>
      </c>
      <c r="I55" s="14" t="s">
        <v>8</v>
      </c>
      <c r="J55" s="15" t="str">
        <f aca="false">+B55</f>
        <v>Chievo</v>
      </c>
      <c r="K55" s="16" t="s">
        <v>8</v>
      </c>
      <c r="L55" s="17" t="s">
        <v>8</v>
      </c>
      <c r="M55" s="2"/>
      <c r="O55" s="5" t="n">
        <f aca="false">IF(E55="-",0,IF(E55&gt;F55,3,IF(E55&lt;F55,0,IF(E55=F55,1))))</f>
        <v>0</v>
      </c>
      <c r="P55" s="5" t="n">
        <f aca="false">IF(E55="-",0,IF(O55=0,3,IF(O55=1,1,IF(O55=3,0))))</f>
        <v>0</v>
      </c>
      <c r="Q55" s="5" t="n">
        <f aca="false">IF(K55="-",0,IF(K55&gt;L55,3,IF(K55&lt;L55,0,IF(K55=L55,1))))</f>
        <v>0</v>
      </c>
      <c r="R55" s="5" t="n">
        <f aca="false">IF(K55="-",0,IF(Q55=0,3,IF(Q55=1,1,IF(Q55=3,0))))</f>
        <v>0</v>
      </c>
    </row>
    <row r="56" customFormat="false" ht="12.75" hidden="false" customHeight="false" outlineLevel="0" collapsed="false">
      <c r="A56" s="1"/>
      <c r="B56" s="13" t="s">
        <v>22</v>
      </c>
      <c r="C56" s="14" t="s">
        <v>8</v>
      </c>
      <c r="D56" s="15" t="s">
        <v>19</v>
      </c>
      <c r="E56" s="16" t="s">
        <v>8</v>
      </c>
      <c r="F56" s="17" t="s">
        <v>8</v>
      </c>
      <c r="G56" s="1"/>
      <c r="H56" s="13" t="str">
        <f aca="false">+D56</f>
        <v>Siena</v>
      </c>
      <c r="I56" s="14" t="s">
        <v>8</v>
      </c>
      <c r="J56" s="15" t="str">
        <f aca="false">+B56</f>
        <v>Messina</v>
      </c>
      <c r="K56" s="16" t="s">
        <v>8</v>
      </c>
      <c r="L56" s="17" t="s">
        <v>8</v>
      </c>
      <c r="M56" s="2"/>
      <c r="O56" s="5" t="n">
        <f aca="false">IF(E56="-",0,IF(E56&gt;F56,3,IF(E56&lt;F56,0,IF(E56=F56,1))))</f>
        <v>0</v>
      </c>
      <c r="P56" s="5" t="n">
        <f aca="false">IF(E56="-",0,IF(O56=0,3,IF(O56=1,1,IF(O56=3,0))))</f>
        <v>0</v>
      </c>
      <c r="Q56" s="5" t="n">
        <f aca="false">IF(K56="-",0,IF(K56&gt;L56,3,IF(K56&lt;L56,0,IF(K56=L56,1))))</f>
        <v>0</v>
      </c>
      <c r="R56" s="5" t="n">
        <f aca="false">IF(K56="-",0,IF(Q56=0,3,IF(Q56=1,1,IF(Q56=3,0))))</f>
        <v>0</v>
      </c>
    </row>
    <row r="57" customFormat="false" ht="12.75" hidden="false" customHeight="false" outlineLevel="0" collapsed="false">
      <c r="A57" s="1"/>
      <c r="B57" s="13" t="s">
        <v>16</v>
      </c>
      <c r="C57" s="14" t="s">
        <v>8</v>
      </c>
      <c r="D57" s="15" t="s">
        <v>23</v>
      </c>
      <c r="E57" s="16" t="s">
        <v>8</v>
      </c>
      <c r="F57" s="17" t="s">
        <v>8</v>
      </c>
      <c r="G57" s="1"/>
      <c r="H57" s="13" t="str">
        <f aca="false">+D57</f>
        <v>Reggina</v>
      </c>
      <c r="I57" s="14" t="s">
        <v>8</v>
      </c>
      <c r="J57" s="15" t="str">
        <f aca="false">+B57</f>
        <v>Milan</v>
      </c>
      <c r="K57" s="16" t="s">
        <v>8</v>
      </c>
      <c r="L57" s="17" t="s">
        <v>8</v>
      </c>
      <c r="M57" s="2"/>
      <c r="O57" s="5" t="n">
        <f aca="false">IF(E57="-",0,IF(E57&gt;F57,3,IF(E57&lt;F57,0,IF(E57=F57,1))))</f>
        <v>0</v>
      </c>
      <c r="P57" s="5" t="n">
        <f aca="false">IF(E57="-",0,IF(O57=0,3,IF(O57=1,1,IF(O57=3,0))))</f>
        <v>0</v>
      </c>
      <c r="Q57" s="5" t="n">
        <f aca="false">IF(K57="-",0,IF(K57&gt;L57,3,IF(K57&lt;L57,0,IF(K57=L57,1))))</f>
        <v>0</v>
      </c>
      <c r="R57" s="5" t="n">
        <f aca="false">IF(K57="-",0,IF(Q57=0,3,IF(Q57=1,1,IF(Q57=3,0))))</f>
        <v>0</v>
      </c>
    </row>
    <row r="58" customFormat="false" ht="12.75" hidden="false" customHeight="false" outlineLevel="0" collapsed="false">
      <c r="A58" s="1"/>
      <c r="B58" s="13" t="s">
        <v>18</v>
      </c>
      <c r="C58" s="14" t="s">
        <v>8</v>
      </c>
      <c r="D58" s="15" t="s">
        <v>12</v>
      </c>
      <c r="E58" s="16" t="s">
        <v>8</v>
      </c>
      <c r="F58" s="17" t="s">
        <v>8</v>
      </c>
      <c r="G58" s="1"/>
      <c r="H58" s="13" t="str">
        <f aca="false">+D58</f>
        <v>Bologna</v>
      </c>
      <c r="I58" s="14" t="s">
        <v>8</v>
      </c>
      <c r="J58" s="15" t="str">
        <f aca="false">+B58</f>
        <v>Palermo</v>
      </c>
      <c r="K58" s="16" t="s">
        <v>8</v>
      </c>
      <c r="L58" s="17" t="s">
        <v>8</v>
      </c>
      <c r="M58" s="2"/>
      <c r="O58" s="5" t="n">
        <f aca="false">IF(E58="-",0,IF(E58&gt;F58,3,IF(E58&lt;F58,0,IF(E58=F58,1))))</f>
        <v>0</v>
      </c>
      <c r="P58" s="5" t="n">
        <f aca="false">IF(E58="-",0,IF(O58=0,3,IF(O58=1,1,IF(O58=3,0))))</f>
        <v>0</v>
      </c>
      <c r="Q58" s="5" t="n">
        <f aca="false">IF(K58="-",0,IF(K58&gt;L58,3,IF(K58&lt;L58,0,IF(K58=L58,1))))</f>
        <v>0</v>
      </c>
      <c r="R58" s="5" t="n">
        <f aca="false">IF(K58="-",0,IF(Q58=0,3,IF(Q58=1,1,IF(Q58=3,0))))</f>
        <v>0</v>
      </c>
    </row>
    <row r="59" customFormat="false" ht="12.75" hidden="false" customHeight="false" outlineLevel="0" collapsed="false">
      <c r="A59" s="1"/>
      <c r="B59" s="13" t="s">
        <v>21</v>
      </c>
      <c r="C59" s="14" t="s">
        <v>8</v>
      </c>
      <c r="D59" s="15" t="s">
        <v>20</v>
      </c>
      <c r="E59" s="16" t="s">
        <v>8</v>
      </c>
      <c r="F59" s="17" t="s">
        <v>8</v>
      </c>
      <c r="G59" s="1"/>
      <c r="H59" s="13" t="str">
        <f aca="false">+D59</f>
        <v>Fiorentina</v>
      </c>
      <c r="I59" s="14" t="s">
        <v>8</v>
      </c>
      <c r="J59" s="15" t="str">
        <f aca="false">+B59</f>
        <v>Parma</v>
      </c>
      <c r="K59" s="16" t="s">
        <v>8</v>
      </c>
      <c r="L59" s="17" t="s">
        <v>8</v>
      </c>
      <c r="M59" s="2"/>
      <c r="O59" s="5" t="n">
        <f aca="false">IF(E59="-",0,IF(E59&gt;F59,3,IF(E59&lt;F59,0,IF(E59=F59,1))))</f>
        <v>0</v>
      </c>
      <c r="P59" s="5" t="n">
        <f aca="false">IF(E59="-",0,IF(O59=0,3,IF(O59=1,1,IF(O59=3,0))))</f>
        <v>0</v>
      </c>
      <c r="Q59" s="5" t="n">
        <f aca="false">IF(K59="-",0,IF(K59&gt;L59,3,IF(K59&lt;L59,0,IF(K59=L59,1))))</f>
        <v>0</v>
      </c>
      <c r="R59" s="5" t="n">
        <f aca="false">IF(K59="-",0,IF(Q59=0,3,IF(Q59=1,1,IF(Q59=3,0))))</f>
        <v>0</v>
      </c>
    </row>
    <row r="60" customFormat="false" ht="12.75" hidden="false" customHeight="false" outlineLevel="0" collapsed="false">
      <c r="A60" s="1"/>
      <c r="B60" s="13" t="s">
        <v>25</v>
      </c>
      <c r="C60" s="14" t="s">
        <v>8</v>
      </c>
      <c r="D60" s="15" t="s">
        <v>15</v>
      </c>
      <c r="E60" s="16" t="s">
        <v>8</v>
      </c>
      <c r="F60" s="17" t="s">
        <v>8</v>
      </c>
      <c r="G60" s="1"/>
      <c r="H60" s="13" t="str">
        <f aca="false">+D60</f>
        <v>Inter</v>
      </c>
      <c r="I60" s="14" t="s">
        <v>8</v>
      </c>
      <c r="J60" s="15" t="str">
        <f aca="false">+B60</f>
        <v>Roma</v>
      </c>
      <c r="K60" s="16" t="s">
        <v>8</v>
      </c>
      <c r="L60" s="17" t="s">
        <v>8</v>
      </c>
      <c r="M60" s="2"/>
      <c r="O60" s="5" t="n">
        <f aca="false">IF(E60="-",0,IF(E60&gt;F60,3,IF(E60&lt;F60,0,IF(E60=F60,1))))</f>
        <v>0</v>
      </c>
      <c r="P60" s="5" t="n">
        <f aca="false">IF(E60="-",0,IF(O60=0,3,IF(O60=1,1,IF(O60=3,0))))</f>
        <v>0</v>
      </c>
      <c r="Q60" s="5" t="n">
        <f aca="false">IF(K60="-",0,IF(K60&gt;L60,3,IF(K60&lt;L60,0,IF(K60=L60,1))))</f>
        <v>0</v>
      </c>
      <c r="R60" s="5" t="n">
        <f aca="false">IF(K60="-",0,IF(Q60=0,3,IF(Q60=1,1,IF(Q60=3,0))))</f>
        <v>0</v>
      </c>
    </row>
    <row r="61" customFormat="false" ht="12.75" hidden="false" customHeight="false" outlineLevel="0" collapsed="false">
      <c r="A61" s="1"/>
      <c r="B61" s="13" t="s">
        <v>27</v>
      </c>
      <c r="C61" s="14" t="s">
        <v>8</v>
      </c>
      <c r="D61" s="15" t="s">
        <v>17</v>
      </c>
      <c r="E61" s="16" t="s">
        <v>8</v>
      </c>
      <c r="F61" s="17" t="s">
        <v>8</v>
      </c>
      <c r="G61" s="1"/>
      <c r="H61" s="13" t="str">
        <f aca="false">+D61</f>
        <v>Livorno</v>
      </c>
      <c r="I61" s="14" t="s">
        <v>8</v>
      </c>
      <c r="J61" s="15" t="str">
        <f aca="false">+B61</f>
        <v>Sampdoria</v>
      </c>
      <c r="K61" s="16" t="s">
        <v>8</v>
      </c>
      <c r="L61" s="17" t="s">
        <v>8</v>
      </c>
      <c r="M61" s="2"/>
      <c r="O61" s="5" t="n">
        <f aca="false">IF(E61="-",0,IF(E61&gt;F61,3,IF(E61&lt;F61,0,IF(E61=F61,1))))</f>
        <v>0</v>
      </c>
      <c r="P61" s="5" t="n">
        <f aca="false">IF(E61="-",0,IF(O61=0,3,IF(O61=1,1,IF(O61=3,0))))</f>
        <v>0</v>
      </c>
      <c r="Q61" s="5" t="n">
        <f aca="false">IF(K61="-",0,IF(K61&gt;L61,3,IF(K61&lt;L61,0,IF(K61=L61,1))))</f>
        <v>0</v>
      </c>
      <c r="R61" s="5" t="n">
        <f aca="false">IF(K61="-",0,IF(Q61=0,3,IF(Q61=1,1,IF(Q61=3,0))))</f>
        <v>0</v>
      </c>
    </row>
    <row r="62" customFormat="false" ht="12.75" hidden="false" customHeight="false" outlineLevel="0" collapsed="false">
      <c r="A62" s="1"/>
      <c r="B62" s="18" t="s">
        <v>24</v>
      </c>
      <c r="C62" s="19" t="s">
        <v>8</v>
      </c>
      <c r="D62" s="20" t="s">
        <v>11</v>
      </c>
      <c r="E62" s="21" t="s">
        <v>8</v>
      </c>
      <c r="F62" s="22" t="s">
        <v>8</v>
      </c>
      <c r="G62" s="1"/>
      <c r="H62" s="18" t="str">
        <f aca="false">+D62</f>
        <v>Juventus</v>
      </c>
      <c r="I62" s="19" t="s">
        <v>8</v>
      </c>
      <c r="J62" s="20" t="str">
        <f aca="false">+B62</f>
        <v>Udinese</v>
      </c>
      <c r="K62" s="21" t="s">
        <v>8</v>
      </c>
      <c r="L62" s="22" t="s">
        <v>8</v>
      </c>
      <c r="M62" s="2"/>
      <c r="O62" s="5" t="n">
        <f aca="false">IF(E62="-",0,IF(E62&gt;F62,3,IF(E62&lt;F62,0,IF(E62=F62,1))))</f>
        <v>0</v>
      </c>
      <c r="P62" s="5" t="n">
        <f aca="false">IF(E62="-",0,IF(O62=0,3,IF(O62=1,1,IF(O62=3,0))))</f>
        <v>0</v>
      </c>
      <c r="Q62" s="5" t="n">
        <f aca="false">IF(K62="-",0,IF(K62&gt;L62,3,IF(K62&lt;L62,0,IF(K62=L62,1))))</f>
        <v>0</v>
      </c>
      <c r="R62" s="5" t="n">
        <f aca="false">IF(K62="-",0,IF(Q62=0,3,IF(Q62=1,1,IF(Q62=3,0))))</f>
        <v>0</v>
      </c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O63" s="5"/>
      <c r="P63" s="5"/>
      <c r="Q63" s="5"/>
      <c r="R63" s="5"/>
    </row>
    <row r="64" customFormat="false" ht="12.75" hidden="false" customHeight="false" outlineLevel="0" collapsed="false">
      <c r="A64" s="1"/>
      <c r="B64" s="6" t="s">
        <v>36</v>
      </c>
      <c r="C64" s="7"/>
      <c r="D64" s="1"/>
      <c r="E64" s="1"/>
      <c r="F64" s="1"/>
      <c r="G64" s="1"/>
      <c r="H64" s="6" t="s">
        <v>37</v>
      </c>
      <c r="I64" s="7"/>
      <c r="J64" s="1"/>
      <c r="K64" s="1"/>
      <c r="L64" s="1"/>
      <c r="M64" s="2"/>
      <c r="O64" s="5"/>
      <c r="P64" s="5"/>
      <c r="Q64" s="5"/>
      <c r="R64" s="5"/>
    </row>
    <row r="65" customFormat="false" ht="12.75" hidden="false" customHeight="false" outlineLevel="0" collapsed="false">
      <c r="A65" s="1"/>
      <c r="B65" s="8" t="s">
        <v>12</v>
      </c>
      <c r="C65" s="9" t="s">
        <v>8</v>
      </c>
      <c r="D65" s="10" t="s">
        <v>7</v>
      </c>
      <c r="E65" s="11" t="s">
        <v>8</v>
      </c>
      <c r="F65" s="12" t="s">
        <v>8</v>
      </c>
      <c r="G65" s="1"/>
      <c r="H65" s="8" t="str">
        <f aca="false">+D65</f>
        <v>Atalanta</v>
      </c>
      <c r="I65" s="9" t="s">
        <v>8</v>
      </c>
      <c r="J65" s="10" t="str">
        <f aca="false">+B65</f>
        <v>Bologna</v>
      </c>
      <c r="K65" s="11" t="s">
        <v>8</v>
      </c>
      <c r="L65" s="12" t="s">
        <v>8</v>
      </c>
      <c r="M65" s="2"/>
      <c r="O65" s="5" t="n">
        <f aca="false">IF(E65="-",0,IF(E65&gt;F65,3,IF(E65&lt;F65,0,IF(E65=F65,1))))</f>
        <v>0</v>
      </c>
      <c r="P65" s="5" t="n">
        <f aca="false">IF(E65="-",0,IF(O65=0,3,IF(O65=1,1,IF(O65=3,0))))</f>
        <v>0</v>
      </c>
      <c r="Q65" s="5" t="n">
        <f aca="false">IF(K65="-",0,IF(K65&gt;L65,3,IF(K65&lt;L65,0,IF(K65=L65,1))))</f>
        <v>0</v>
      </c>
      <c r="R65" s="5" t="n">
        <f aca="false">IF(K65="-",0,IF(Q65=0,3,IF(Q65=1,1,IF(Q65=3,0))))</f>
        <v>0</v>
      </c>
    </row>
    <row r="66" customFormat="false" ht="12.75" hidden="false" customHeight="false" outlineLevel="0" collapsed="false">
      <c r="A66" s="1"/>
      <c r="B66" s="13" t="s">
        <v>10</v>
      </c>
      <c r="C66" s="14" t="s">
        <v>8</v>
      </c>
      <c r="D66" s="15" t="s">
        <v>21</v>
      </c>
      <c r="E66" s="16" t="s">
        <v>8</v>
      </c>
      <c r="F66" s="17" t="s">
        <v>8</v>
      </c>
      <c r="G66" s="1"/>
      <c r="H66" s="13" t="str">
        <f aca="false">+D66</f>
        <v>Parma</v>
      </c>
      <c r="I66" s="14" t="s">
        <v>8</v>
      </c>
      <c r="J66" s="15" t="str">
        <f aca="false">+B66</f>
        <v>Brescia</v>
      </c>
      <c r="K66" s="16" t="s">
        <v>8</v>
      </c>
      <c r="L66" s="17" t="s">
        <v>8</v>
      </c>
      <c r="M66" s="2"/>
      <c r="O66" s="5" t="n">
        <f aca="false">IF(E66="-",0,IF(E66&gt;F66,3,IF(E66&lt;F66,0,IF(E66=F66,1))))</f>
        <v>0</v>
      </c>
      <c r="P66" s="5" t="n">
        <f aca="false">IF(E66="-",0,IF(O66=0,3,IF(O66=1,1,IF(O66=3,0))))</f>
        <v>0</v>
      </c>
      <c r="Q66" s="5" t="n">
        <f aca="false">IF(K66="-",0,IF(K66&gt;L66,3,IF(K66&lt;L66,0,IF(K66=L66,1))))</f>
        <v>0</v>
      </c>
      <c r="R66" s="5" t="n">
        <f aca="false">IF(K66="-",0,IF(Q66=0,3,IF(Q66=1,1,IF(Q66=3,0))))</f>
        <v>0</v>
      </c>
    </row>
    <row r="67" customFormat="false" ht="12.75" hidden="false" customHeight="false" outlineLevel="0" collapsed="false">
      <c r="A67" s="1"/>
      <c r="B67" s="13" t="s">
        <v>13</v>
      </c>
      <c r="C67" s="14" t="s">
        <v>8</v>
      </c>
      <c r="D67" s="15" t="s">
        <v>16</v>
      </c>
      <c r="E67" s="16" t="s">
        <v>8</v>
      </c>
      <c r="F67" s="17" t="s">
        <v>8</v>
      </c>
      <c r="G67" s="1"/>
      <c r="H67" s="13" t="str">
        <f aca="false">+D67</f>
        <v>Milan</v>
      </c>
      <c r="I67" s="14" t="s">
        <v>8</v>
      </c>
      <c r="J67" s="15" t="str">
        <f aca="false">+B67</f>
        <v>Cagliari</v>
      </c>
      <c r="K67" s="16" t="s">
        <v>8</v>
      </c>
      <c r="L67" s="17" t="s">
        <v>8</v>
      </c>
      <c r="M67" s="2"/>
      <c r="O67" s="5" t="n">
        <f aca="false">IF(E67="-",0,IF(E67&gt;F67,3,IF(E67&lt;F67,0,IF(E67=F67,1))))</f>
        <v>0</v>
      </c>
      <c r="P67" s="5" t="n">
        <f aca="false">IF(E67="-",0,IF(O67=0,3,IF(O67=1,1,IF(O67=3,0))))</f>
        <v>0</v>
      </c>
      <c r="Q67" s="5" t="n">
        <f aca="false">IF(K67="-",0,IF(K67&gt;L67,3,IF(K67&lt;L67,0,IF(K67=L67,1))))</f>
        <v>0</v>
      </c>
      <c r="R67" s="5" t="n">
        <f aca="false">IF(K67="-",0,IF(Q67=0,3,IF(Q67=1,1,IF(Q67=3,0))))</f>
        <v>0</v>
      </c>
    </row>
    <row r="68" customFormat="false" ht="12.75" hidden="false" customHeight="false" outlineLevel="0" collapsed="false">
      <c r="A68" s="1"/>
      <c r="B68" s="13" t="s">
        <v>20</v>
      </c>
      <c r="C68" s="14" t="s">
        <v>8</v>
      </c>
      <c r="D68" s="15" t="s">
        <v>19</v>
      </c>
      <c r="E68" s="16" t="s">
        <v>8</v>
      </c>
      <c r="F68" s="17" t="s">
        <v>8</v>
      </c>
      <c r="G68" s="1"/>
      <c r="H68" s="13" t="str">
        <f aca="false">+D68</f>
        <v>Siena</v>
      </c>
      <c r="I68" s="14" t="s">
        <v>8</v>
      </c>
      <c r="J68" s="15" t="str">
        <f aca="false">+B68</f>
        <v>Fiorentina</v>
      </c>
      <c r="K68" s="16" t="s">
        <v>8</v>
      </c>
      <c r="L68" s="17" t="s">
        <v>8</v>
      </c>
      <c r="M68" s="2"/>
      <c r="O68" s="5" t="n">
        <f aca="false">IF(E68="-",0,IF(E68&gt;F68,3,IF(E68&lt;F68,0,IF(E68=F68,1))))</f>
        <v>0</v>
      </c>
      <c r="P68" s="5" t="n">
        <f aca="false">IF(E68="-",0,IF(O68=0,3,IF(O68=1,1,IF(O68=3,0))))</f>
        <v>0</v>
      </c>
      <c r="Q68" s="5" t="n">
        <f aca="false">IF(K68="-",0,IF(K68&gt;L68,3,IF(K68&lt;L68,0,IF(K68=L68,1))))</f>
        <v>0</v>
      </c>
      <c r="R68" s="5" t="n">
        <f aca="false">IF(K68="-",0,IF(Q68=0,3,IF(Q68=1,1,IF(Q68=3,0))))</f>
        <v>0</v>
      </c>
    </row>
    <row r="69" customFormat="false" ht="12.75" hidden="false" customHeight="false" outlineLevel="0" collapsed="false">
      <c r="A69" s="1"/>
      <c r="B69" s="13" t="s">
        <v>15</v>
      </c>
      <c r="C69" s="14" t="s">
        <v>8</v>
      </c>
      <c r="D69" s="15" t="s">
        <v>24</v>
      </c>
      <c r="E69" s="16" t="s">
        <v>8</v>
      </c>
      <c r="F69" s="17" t="s">
        <v>8</v>
      </c>
      <c r="G69" s="1"/>
      <c r="H69" s="13" t="str">
        <f aca="false">+D69</f>
        <v>Udinese</v>
      </c>
      <c r="I69" s="14" t="s">
        <v>8</v>
      </c>
      <c r="J69" s="15" t="str">
        <f aca="false">+B69</f>
        <v>Inter</v>
      </c>
      <c r="K69" s="16" t="s">
        <v>8</v>
      </c>
      <c r="L69" s="17" t="s">
        <v>8</v>
      </c>
      <c r="M69" s="2"/>
      <c r="O69" s="5" t="n">
        <f aca="false">IF(E69="-",0,IF(E69&gt;F69,3,IF(E69&lt;F69,0,IF(E69=F69,1))))</f>
        <v>0</v>
      </c>
      <c r="P69" s="5" t="n">
        <f aca="false">IF(E69="-",0,IF(O69=0,3,IF(O69=1,1,IF(O69=3,0))))</f>
        <v>0</v>
      </c>
      <c r="Q69" s="5" t="n">
        <f aca="false">IF(K69="-",0,IF(K69&gt;L69,3,IF(K69&lt;L69,0,IF(K69=L69,1))))</f>
        <v>0</v>
      </c>
      <c r="R69" s="5" t="n">
        <f aca="false">IF(K69="-",0,IF(Q69=0,3,IF(Q69=1,1,IF(Q69=3,0))))</f>
        <v>0</v>
      </c>
    </row>
    <row r="70" customFormat="false" ht="12.75" hidden="false" customHeight="false" outlineLevel="0" collapsed="false">
      <c r="A70" s="1"/>
      <c r="B70" s="13" t="s">
        <v>11</v>
      </c>
      <c r="C70" s="14" t="s">
        <v>8</v>
      </c>
      <c r="D70" s="15" t="s">
        <v>22</v>
      </c>
      <c r="E70" s="16" t="s">
        <v>8</v>
      </c>
      <c r="F70" s="17" t="s">
        <v>8</v>
      </c>
      <c r="G70" s="1"/>
      <c r="H70" s="13" t="str">
        <f aca="false">+D70</f>
        <v>Messina</v>
      </c>
      <c r="I70" s="14" t="s">
        <v>8</v>
      </c>
      <c r="J70" s="15" t="str">
        <f aca="false">+B70</f>
        <v>Juventus</v>
      </c>
      <c r="K70" s="16" t="s">
        <v>8</v>
      </c>
      <c r="L70" s="17" t="s">
        <v>8</v>
      </c>
      <c r="M70" s="2"/>
      <c r="O70" s="5" t="n">
        <f aca="false">IF(E70="-",0,IF(E70&gt;F70,3,IF(E70&lt;F70,0,IF(E70=F70,1))))</f>
        <v>0</v>
      </c>
      <c r="P70" s="5" t="n">
        <f aca="false">IF(E70="-",0,IF(O70=0,3,IF(O70=1,1,IF(O70=3,0))))</f>
        <v>0</v>
      </c>
      <c r="Q70" s="5" t="n">
        <f aca="false">IF(K70="-",0,IF(K70&gt;L70,3,IF(K70&lt;L70,0,IF(K70=L70,1))))</f>
        <v>0</v>
      </c>
      <c r="R70" s="5" t="n">
        <f aca="false">IF(K70="-",0,IF(Q70=0,3,IF(Q70=1,1,IF(Q70=3,0))))</f>
        <v>0</v>
      </c>
    </row>
    <row r="71" customFormat="false" ht="12.75" hidden="false" customHeight="false" outlineLevel="0" collapsed="false">
      <c r="A71" s="1"/>
      <c r="B71" s="13" t="s">
        <v>26</v>
      </c>
      <c r="C71" s="14" t="s">
        <v>8</v>
      </c>
      <c r="D71" s="15" t="s">
        <v>14</v>
      </c>
      <c r="E71" s="16" t="s">
        <v>8</v>
      </c>
      <c r="F71" s="17" t="s">
        <v>8</v>
      </c>
      <c r="G71" s="1"/>
      <c r="H71" s="13" t="str">
        <f aca="false">+D71</f>
        <v>Chievo</v>
      </c>
      <c r="I71" s="14" t="s">
        <v>8</v>
      </c>
      <c r="J71" s="15" t="str">
        <f aca="false">+B71</f>
        <v>Lazio</v>
      </c>
      <c r="K71" s="16" t="s">
        <v>8</v>
      </c>
      <c r="L71" s="17" t="s">
        <v>8</v>
      </c>
      <c r="M71" s="2"/>
      <c r="O71" s="5" t="n">
        <f aca="false">IF(E71="-",0,IF(E71&gt;F71,3,IF(E71&lt;F71,0,IF(E71=F71,1))))</f>
        <v>0</v>
      </c>
      <c r="P71" s="5" t="n">
        <f aca="false">IF(E71="-",0,IF(O71=0,3,IF(O71=1,1,IF(O71=3,0))))</f>
        <v>0</v>
      </c>
      <c r="Q71" s="5" t="n">
        <f aca="false">IF(K71="-",0,IF(K71&gt;L71,3,IF(K71&lt;L71,0,IF(K71=L71,1))))</f>
        <v>0</v>
      </c>
      <c r="R71" s="5" t="n">
        <f aca="false">IF(K71="-",0,IF(Q71=0,3,IF(Q71=1,1,IF(Q71=3,0))))</f>
        <v>0</v>
      </c>
    </row>
    <row r="72" customFormat="false" ht="12.75" hidden="false" customHeight="false" outlineLevel="0" collapsed="false">
      <c r="A72" s="1"/>
      <c r="B72" s="13" t="s">
        <v>9</v>
      </c>
      <c r="C72" s="14" t="s">
        <v>8</v>
      </c>
      <c r="D72" s="15" t="s">
        <v>18</v>
      </c>
      <c r="E72" s="16" t="s">
        <v>8</v>
      </c>
      <c r="F72" s="17" t="s">
        <v>8</v>
      </c>
      <c r="G72" s="1"/>
      <c r="H72" s="13" t="str">
        <f aca="false">+D72</f>
        <v>Palermo</v>
      </c>
      <c r="I72" s="14" t="s">
        <v>8</v>
      </c>
      <c r="J72" s="15" t="str">
        <f aca="false">+B72</f>
        <v>Lecce</v>
      </c>
      <c r="K72" s="16" t="s">
        <v>8</v>
      </c>
      <c r="L72" s="17" t="s">
        <v>8</v>
      </c>
      <c r="M72" s="2"/>
      <c r="O72" s="5" t="n">
        <f aca="false">IF(E72="-",0,IF(E72&gt;F72,3,IF(E72&lt;F72,0,IF(E72=F72,1))))</f>
        <v>0</v>
      </c>
      <c r="P72" s="5" t="n">
        <f aca="false">IF(E72="-",0,IF(O72=0,3,IF(O72=1,1,IF(O72=3,0))))</f>
        <v>0</v>
      </c>
      <c r="Q72" s="5" t="n">
        <f aca="false">IF(K72="-",0,IF(K72&gt;L72,3,IF(K72&lt;L72,0,IF(K72=L72,1))))</f>
        <v>0</v>
      </c>
      <c r="R72" s="5" t="n">
        <f aca="false">IF(K72="-",0,IF(Q72=0,3,IF(Q72=1,1,IF(Q72=3,0))))</f>
        <v>0</v>
      </c>
    </row>
    <row r="73" customFormat="false" ht="12.75" hidden="false" customHeight="false" outlineLevel="0" collapsed="false">
      <c r="A73" s="1"/>
      <c r="B73" s="13" t="s">
        <v>17</v>
      </c>
      <c r="C73" s="14" t="s">
        <v>8</v>
      </c>
      <c r="D73" s="15" t="s">
        <v>25</v>
      </c>
      <c r="E73" s="16" t="s">
        <v>8</v>
      </c>
      <c r="F73" s="17" t="s">
        <v>8</v>
      </c>
      <c r="G73" s="1"/>
      <c r="H73" s="13" t="str">
        <f aca="false">+D73</f>
        <v>Roma</v>
      </c>
      <c r="I73" s="14" t="s">
        <v>8</v>
      </c>
      <c r="J73" s="15" t="str">
        <f aca="false">+B73</f>
        <v>Livorno</v>
      </c>
      <c r="K73" s="16" t="s">
        <v>8</v>
      </c>
      <c r="L73" s="17" t="s">
        <v>8</v>
      </c>
      <c r="M73" s="2"/>
      <c r="O73" s="5" t="n">
        <f aca="false">IF(E73="-",0,IF(E73&gt;F73,3,IF(E73&lt;F73,0,IF(E73=F73,1))))</f>
        <v>0</v>
      </c>
      <c r="P73" s="5" t="n">
        <f aca="false">IF(E73="-",0,IF(O73=0,3,IF(O73=1,1,IF(O73=3,0))))</f>
        <v>0</v>
      </c>
      <c r="Q73" s="5" t="n">
        <f aca="false">IF(K73="-",0,IF(K73&gt;L73,3,IF(K73&lt;L73,0,IF(K73=L73,1))))</f>
        <v>0</v>
      </c>
      <c r="R73" s="5" t="n">
        <f aca="false">IF(K73="-",0,IF(Q73=0,3,IF(Q73=1,1,IF(Q73=3,0))))</f>
        <v>0</v>
      </c>
    </row>
    <row r="74" customFormat="false" ht="12.75" hidden="false" customHeight="false" outlineLevel="0" collapsed="false">
      <c r="A74" s="1"/>
      <c r="B74" s="18" t="s">
        <v>23</v>
      </c>
      <c r="C74" s="19" t="s">
        <v>8</v>
      </c>
      <c r="D74" s="20" t="s">
        <v>27</v>
      </c>
      <c r="E74" s="21" t="s">
        <v>8</v>
      </c>
      <c r="F74" s="22" t="s">
        <v>8</v>
      </c>
      <c r="G74" s="1"/>
      <c r="H74" s="18" t="str">
        <f aca="false">+D74</f>
        <v>Sampdoria</v>
      </c>
      <c r="I74" s="19" t="s">
        <v>8</v>
      </c>
      <c r="J74" s="20" t="str">
        <f aca="false">+B74</f>
        <v>Reggina</v>
      </c>
      <c r="K74" s="21" t="s">
        <v>8</v>
      </c>
      <c r="L74" s="22" t="s">
        <v>8</v>
      </c>
      <c r="M74" s="2"/>
      <c r="O74" s="5" t="n">
        <f aca="false">IF(E74="-",0,IF(E74&gt;F74,3,IF(E74&lt;F74,0,IF(E74=F74,1))))</f>
        <v>0</v>
      </c>
      <c r="P74" s="5" t="n">
        <f aca="false">IF(E74="-",0,IF(O74=0,3,IF(O74=1,1,IF(O74=3,0))))</f>
        <v>0</v>
      </c>
      <c r="Q74" s="5" t="n">
        <f aca="false">IF(K74="-",0,IF(K74&gt;L74,3,IF(K74&lt;L74,0,IF(K74=L74,1))))</f>
        <v>0</v>
      </c>
      <c r="R74" s="5" t="n">
        <f aca="false">IF(K74="-",0,IF(Q74=0,3,IF(Q74=1,1,IF(Q74=3,0))))</f>
        <v>0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O75" s="5"/>
      <c r="P75" s="5"/>
      <c r="Q75" s="5"/>
      <c r="R75" s="5"/>
    </row>
    <row r="76" customFormat="false" ht="12.75" hidden="false" customHeight="false" outlineLevel="0" collapsed="false">
      <c r="A76" s="1"/>
      <c r="B76" s="6" t="s">
        <v>38</v>
      </c>
      <c r="C76" s="7"/>
      <c r="D76" s="1"/>
      <c r="E76" s="1"/>
      <c r="F76" s="1"/>
      <c r="G76" s="1"/>
      <c r="H76" s="6" t="s">
        <v>39</v>
      </c>
      <c r="I76" s="7"/>
      <c r="J76" s="1"/>
      <c r="K76" s="1"/>
      <c r="L76" s="1"/>
      <c r="M76" s="2"/>
      <c r="O76" s="5"/>
      <c r="P76" s="5"/>
      <c r="Q76" s="5"/>
      <c r="R76" s="5"/>
    </row>
    <row r="77" customFormat="false" ht="12.75" hidden="false" customHeight="false" outlineLevel="0" collapsed="false">
      <c r="A77" s="1"/>
      <c r="B77" s="8" t="s">
        <v>7</v>
      </c>
      <c r="C77" s="9" t="s">
        <v>8</v>
      </c>
      <c r="D77" s="10" t="s">
        <v>13</v>
      </c>
      <c r="E77" s="11" t="s">
        <v>8</v>
      </c>
      <c r="F77" s="12" t="s">
        <v>8</v>
      </c>
      <c r="G77" s="1"/>
      <c r="H77" s="8" t="str">
        <f aca="false">+D77</f>
        <v>Cagliari</v>
      </c>
      <c r="I77" s="9" t="s">
        <v>8</v>
      </c>
      <c r="J77" s="10" t="str">
        <f aca="false">+B77</f>
        <v>Atalanta</v>
      </c>
      <c r="K77" s="11" t="s">
        <v>8</v>
      </c>
      <c r="L77" s="12" t="s">
        <v>8</v>
      </c>
      <c r="M77" s="2"/>
      <c r="O77" s="5" t="n">
        <f aca="false">IF(E77="-",0,IF(E77&gt;F77,3,IF(E77&lt;F77,0,IF(E77=F77,1))))</f>
        <v>0</v>
      </c>
      <c r="P77" s="5" t="n">
        <f aca="false">IF(E77="-",0,IF(O77=0,3,IF(O77=1,1,IF(O77=3,0))))</f>
        <v>0</v>
      </c>
      <c r="Q77" s="5" t="n">
        <f aca="false">IF(K77="-",0,IF(K77&gt;L77,3,IF(K77&lt;L77,0,IF(K77=L77,1))))</f>
        <v>0</v>
      </c>
      <c r="R77" s="5" t="n">
        <f aca="false">IF(K77="-",0,IF(Q77=0,3,IF(Q77=1,1,IF(Q77=3,0))))</f>
        <v>0</v>
      </c>
    </row>
    <row r="78" customFormat="false" ht="12.75" hidden="false" customHeight="false" outlineLevel="0" collapsed="false">
      <c r="A78" s="1"/>
      <c r="B78" s="13" t="s">
        <v>14</v>
      </c>
      <c r="C78" s="14" t="s">
        <v>8</v>
      </c>
      <c r="D78" s="15" t="s">
        <v>23</v>
      </c>
      <c r="E78" s="16" t="s">
        <v>8</v>
      </c>
      <c r="F78" s="17" t="s">
        <v>8</v>
      </c>
      <c r="G78" s="1"/>
      <c r="H78" s="13" t="str">
        <f aca="false">+D78</f>
        <v>Reggina</v>
      </c>
      <c r="I78" s="14" t="s">
        <v>8</v>
      </c>
      <c r="J78" s="15" t="str">
        <f aca="false">+B78</f>
        <v>Chievo</v>
      </c>
      <c r="K78" s="16" t="s">
        <v>8</v>
      </c>
      <c r="L78" s="17" t="s">
        <v>8</v>
      </c>
      <c r="M78" s="2"/>
      <c r="O78" s="5" t="n">
        <f aca="false">IF(E78="-",0,IF(E78&gt;F78,3,IF(E78&lt;F78,0,IF(E78=F78,1))))</f>
        <v>0</v>
      </c>
      <c r="P78" s="5" t="n">
        <f aca="false">IF(E78="-",0,IF(O78=0,3,IF(O78=1,1,IF(O78=3,0))))</f>
        <v>0</v>
      </c>
      <c r="Q78" s="5" t="n">
        <f aca="false">IF(K78="-",0,IF(K78&gt;L78,3,IF(K78&lt;L78,0,IF(K78=L78,1))))</f>
        <v>0</v>
      </c>
      <c r="R78" s="5" t="n">
        <f aca="false">IF(K78="-",0,IF(Q78=0,3,IF(Q78=1,1,IF(Q78=3,0))))</f>
        <v>0</v>
      </c>
    </row>
    <row r="79" customFormat="false" ht="12.75" hidden="false" customHeight="false" outlineLevel="0" collapsed="false">
      <c r="A79" s="1"/>
      <c r="B79" s="13" t="s">
        <v>17</v>
      </c>
      <c r="C79" s="14" t="s">
        <v>8</v>
      </c>
      <c r="D79" s="15" t="s">
        <v>12</v>
      </c>
      <c r="E79" s="16" t="s">
        <v>8</v>
      </c>
      <c r="F79" s="17" t="s">
        <v>8</v>
      </c>
      <c r="G79" s="1"/>
      <c r="H79" s="13" t="str">
        <f aca="false">+D79</f>
        <v>Bologna</v>
      </c>
      <c r="I79" s="14" t="s">
        <v>8</v>
      </c>
      <c r="J79" s="15" t="str">
        <f aca="false">+B79</f>
        <v>Livorno</v>
      </c>
      <c r="K79" s="16" t="s">
        <v>8</v>
      </c>
      <c r="L79" s="17" t="s">
        <v>8</v>
      </c>
      <c r="M79" s="2"/>
      <c r="O79" s="5" t="n">
        <f aca="false">IF(E79="-",0,IF(E79&gt;F79,3,IF(E79&lt;F79,0,IF(E79=F79,1))))</f>
        <v>0</v>
      </c>
      <c r="P79" s="5" t="n">
        <f aca="false">IF(E79="-",0,IF(O79=0,3,IF(O79=1,1,IF(O79=3,0))))</f>
        <v>0</v>
      </c>
      <c r="Q79" s="5" t="n">
        <f aca="false">IF(K79="-",0,IF(K79&gt;L79,3,IF(K79&lt;L79,0,IF(K79=L79,1))))</f>
        <v>0</v>
      </c>
      <c r="R79" s="5" t="n">
        <f aca="false">IF(K79="-",0,IF(Q79=0,3,IF(Q79=1,1,IF(Q79=3,0))))</f>
        <v>0</v>
      </c>
    </row>
    <row r="80" customFormat="false" ht="12.75" hidden="false" customHeight="false" outlineLevel="0" collapsed="false">
      <c r="A80" s="1"/>
      <c r="B80" s="13" t="s">
        <v>22</v>
      </c>
      <c r="C80" s="14" t="s">
        <v>8</v>
      </c>
      <c r="D80" s="15" t="s">
        <v>9</v>
      </c>
      <c r="E80" s="16" t="s">
        <v>8</v>
      </c>
      <c r="F80" s="17" t="s">
        <v>8</v>
      </c>
      <c r="G80" s="1"/>
      <c r="H80" s="13" t="str">
        <f aca="false">+D80</f>
        <v>Lecce</v>
      </c>
      <c r="I80" s="14" t="s">
        <v>8</v>
      </c>
      <c r="J80" s="15" t="str">
        <f aca="false">+B80</f>
        <v>Messina</v>
      </c>
      <c r="K80" s="16" t="s">
        <v>8</v>
      </c>
      <c r="L80" s="17" t="s">
        <v>8</v>
      </c>
      <c r="M80" s="2"/>
      <c r="O80" s="5" t="n">
        <f aca="false">IF(E80="-",0,IF(E80&gt;F80,3,IF(E80&lt;F80,0,IF(E80=F80,1))))</f>
        <v>0</v>
      </c>
      <c r="P80" s="5" t="n">
        <f aca="false">IF(E80="-",0,IF(O80=0,3,IF(O80=1,1,IF(O80=3,0))))</f>
        <v>0</v>
      </c>
      <c r="Q80" s="5" t="n">
        <f aca="false">IF(K80="-",0,IF(K80&gt;L80,3,IF(K80&lt;L80,0,IF(K80=L80,1))))</f>
        <v>0</v>
      </c>
      <c r="R80" s="5" t="n">
        <f aca="false">IF(K80="-",0,IF(Q80=0,3,IF(Q80=1,1,IF(Q80=3,0))))</f>
        <v>0</v>
      </c>
    </row>
    <row r="81" customFormat="false" ht="12.75" hidden="false" customHeight="false" outlineLevel="0" collapsed="false">
      <c r="A81" s="1"/>
      <c r="B81" s="13" t="s">
        <v>16</v>
      </c>
      <c r="C81" s="14" t="s">
        <v>8</v>
      </c>
      <c r="D81" s="15" t="s">
        <v>15</v>
      </c>
      <c r="E81" s="16" t="s">
        <v>8</v>
      </c>
      <c r="F81" s="17" t="s">
        <v>8</v>
      </c>
      <c r="G81" s="1"/>
      <c r="H81" s="13" t="str">
        <f aca="false">+D81</f>
        <v>Inter</v>
      </c>
      <c r="I81" s="14" t="s">
        <v>8</v>
      </c>
      <c r="J81" s="15" t="str">
        <f aca="false">+B81</f>
        <v>Milan</v>
      </c>
      <c r="K81" s="16" t="s">
        <v>8</v>
      </c>
      <c r="L81" s="17" t="s">
        <v>8</v>
      </c>
      <c r="M81" s="2"/>
      <c r="O81" s="5" t="n">
        <f aca="false">IF(E81="-",0,IF(E81&gt;F81,3,IF(E81&lt;F81,0,IF(E81=F81,1))))</f>
        <v>0</v>
      </c>
      <c r="P81" s="5" t="n">
        <f aca="false">IF(E81="-",0,IF(O81=0,3,IF(O81=1,1,IF(O81=3,0))))</f>
        <v>0</v>
      </c>
      <c r="Q81" s="5" t="n">
        <f aca="false">IF(K81="-",0,IF(K81&gt;L81,3,IF(K81&lt;L81,0,IF(K81=L81,1))))</f>
        <v>0</v>
      </c>
      <c r="R81" s="5" t="n">
        <f aca="false">IF(K81="-",0,IF(Q81=0,3,IF(Q81=1,1,IF(Q81=3,0))))</f>
        <v>0</v>
      </c>
    </row>
    <row r="82" customFormat="false" ht="12.75" hidden="false" customHeight="false" outlineLevel="0" collapsed="false">
      <c r="A82" s="1"/>
      <c r="B82" s="13" t="s">
        <v>21</v>
      </c>
      <c r="C82" s="14" t="s">
        <v>8</v>
      </c>
      <c r="D82" s="15" t="s">
        <v>26</v>
      </c>
      <c r="E82" s="16" t="s">
        <v>8</v>
      </c>
      <c r="F82" s="17" t="s">
        <v>8</v>
      </c>
      <c r="G82" s="1"/>
      <c r="H82" s="13" t="str">
        <f aca="false">+D82</f>
        <v>Lazio</v>
      </c>
      <c r="I82" s="14" t="s">
        <v>8</v>
      </c>
      <c r="J82" s="15" t="str">
        <f aca="false">+B82</f>
        <v>Parma</v>
      </c>
      <c r="K82" s="16" t="s">
        <v>8</v>
      </c>
      <c r="L82" s="17" t="s">
        <v>8</v>
      </c>
      <c r="M82" s="2"/>
      <c r="O82" s="5" t="n">
        <f aca="false">IF(E82="-",0,IF(E82&gt;F82,3,IF(E82&lt;F82,0,IF(E82=F82,1))))</f>
        <v>0</v>
      </c>
      <c r="P82" s="5" t="n">
        <f aca="false">IF(E82="-",0,IF(O82=0,3,IF(O82=1,1,IF(O82=3,0))))</f>
        <v>0</v>
      </c>
      <c r="Q82" s="5" t="n">
        <f aca="false">IF(K82="-",0,IF(K82&gt;L82,3,IF(K82&lt;L82,0,IF(K82=L82,1))))</f>
        <v>0</v>
      </c>
      <c r="R82" s="5" t="n">
        <f aca="false">IF(K82="-",0,IF(Q82=0,3,IF(Q82=1,1,IF(Q82=3,0))))</f>
        <v>0</v>
      </c>
    </row>
    <row r="83" customFormat="false" ht="12.75" hidden="false" customHeight="false" outlineLevel="0" collapsed="false">
      <c r="A83" s="1"/>
      <c r="B83" s="13" t="s">
        <v>25</v>
      </c>
      <c r="C83" s="14" t="s">
        <v>8</v>
      </c>
      <c r="D83" s="15" t="s">
        <v>18</v>
      </c>
      <c r="E83" s="16" t="s">
        <v>8</v>
      </c>
      <c r="F83" s="17" t="s">
        <v>8</v>
      </c>
      <c r="G83" s="1"/>
      <c r="H83" s="13" t="str">
        <f aca="false">+D83</f>
        <v>Palermo</v>
      </c>
      <c r="I83" s="14" t="s">
        <v>8</v>
      </c>
      <c r="J83" s="15" t="str">
        <f aca="false">+B83</f>
        <v>Roma</v>
      </c>
      <c r="K83" s="16" t="s">
        <v>8</v>
      </c>
      <c r="L83" s="17" t="s">
        <v>8</v>
      </c>
      <c r="M83" s="2"/>
      <c r="O83" s="5" t="n">
        <f aca="false">IF(E83="-",0,IF(E83&gt;F83,3,IF(E83&lt;F83,0,IF(E83=F83,1))))</f>
        <v>0</v>
      </c>
      <c r="P83" s="5" t="n">
        <f aca="false">IF(E83="-",0,IF(O83=0,3,IF(O83=1,1,IF(O83=3,0))))</f>
        <v>0</v>
      </c>
      <c r="Q83" s="5" t="n">
        <f aca="false">IF(K83="-",0,IF(K83&gt;L83,3,IF(K83&lt;L83,0,IF(K83=L83,1))))</f>
        <v>0</v>
      </c>
      <c r="R83" s="5" t="n">
        <f aca="false">IF(K83="-",0,IF(Q83=0,3,IF(Q83=1,1,IF(Q83=3,0))))</f>
        <v>0</v>
      </c>
    </row>
    <row r="84" customFormat="false" ht="12.75" hidden="false" customHeight="false" outlineLevel="0" collapsed="false">
      <c r="A84" s="1"/>
      <c r="B84" s="13" t="s">
        <v>27</v>
      </c>
      <c r="C84" s="14" t="s">
        <v>8</v>
      </c>
      <c r="D84" s="15" t="s">
        <v>10</v>
      </c>
      <c r="E84" s="16" t="s">
        <v>8</v>
      </c>
      <c r="F84" s="17" t="s">
        <v>8</v>
      </c>
      <c r="G84" s="1"/>
      <c r="H84" s="13" t="str">
        <f aca="false">+D84</f>
        <v>Brescia</v>
      </c>
      <c r="I84" s="14" t="s">
        <v>8</v>
      </c>
      <c r="J84" s="15" t="str">
        <f aca="false">+B84</f>
        <v>Sampdoria</v>
      </c>
      <c r="K84" s="16" t="s">
        <v>8</v>
      </c>
      <c r="L84" s="17" t="s">
        <v>8</v>
      </c>
      <c r="M84" s="2"/>
      <c r="O84" s="5" t="n">
        <f aca="false">IF(E84="-",0,IF(E84&gt;F84,3,IF(E84&lt;F84,0,IF(E84=F84,1))))</f>
        <v>0</v>
      </c>
      <c r="P84" s="5" t="n">
        <f aca="false">IF(E84="-",0,IF(O84=0,3,IF(O84=1,1,IF(O84=3,0))))</f>
        <v>0</v>
      </c>
      <c r="Q84" s="5" t="n">
        <f aca="false">IF(K84="-",0,IF(K84&gt;L84,3,IF(K84&lt;L84,0,IF(K84=L84,1))))</f>
        <v>0</v>
      </c>
      <c r="R84" s="5" t="n">
        <f aca="false">IF(K84="-",0,IF(Q84=0,3,IF(Q84=1,1,IF(Q84=3,0))))</f>
        <v>0</v>
      </c>
    </row>
    <row r="85" customFormat="false" ht="12.75" hidden="false" customHeight="false" outlineLevel="0" collapsed="false">
      <c r="A85" s="1"/>
      <c r="B85" s="13" t="s">
        <v>19</v>
      </c>
      <c r="C85" s="14" t="s">
        <v>8</v>
      </c>
      <c r="D85" s="15" t="s">
        <v>11</v>
      </c>
      <c r="E85" s="16" t="s">
        <v>8</v>
      </c>
      <c r="F85" s="17" t="s">
        <v>8</v>
      </c>
      <c r="G85" s="1"/>
      <c r="H85" s="13" t="str">
        <f aca="false">+D85</f>
        <v>Juventus</v>
      </c>
      <c r="I85" s="14" t="s">
        <v>8</v>
      </c>
      <c r="J85" s="15" t="str">
        <f aca="false">+B85</f>
        <v>Siena</v>
      </c>
      <c r="K85" s="16" t="s">
        <v>8</v>
      </c>
      <c r="L85" s="17" t="s">
        <v>8</v>
      </c>
      <c r="M85" s="2"/>
      <c r="O85" s="5" t="n">
        <f aca="false">IF(E85="-",0,IF(E85&gt;F85,3,IF(E85&lt;F85,0,IF(E85=F85,1))))</f>
        <v>0</v>
      </c>
      <c r="P85" s="5" t="n">
        <f aca="false">IF(E85="-",0,IF(O85=0,3,IF(O85=1,1,IF(O85=3,0))))</f>
        <v>0</v>
      </c>
      <c r="Q85" s="5" t="n">
        <f aca="false">IF(K85="-",0,IF(K85&gt;L85,3,IF(K85&lt;L85,0,IF(K85=L85,1))))</f>
        <v>0</v>
      </c>
      <c r="R85" s="5" t="n">
        <f aca="false">IF(K85="-",0,IF(Q85=0,3,IF(Q85=1,1,IF(Q85=3,0))))</f>
        <v>0</v>
      </c>
    </row>
    <row r="86" customFormat="false" ht="12.75" hidden="false" customHeight="false" outlineLevel="0" collapsed="false">
      <c r="A86" s="1"/>
      <c r="B86" s="18" t="s">
        <v>24</v>
      </c>
      <c r="C86" s="19" t="s">
        <v>8</v>
      </c>
      <c r="D86" s="20" t="s">
        <v>20</v>
      </c>
      <c r="E86" s="21" t="s">
        <v>8</v>
      </c>
      <c r="F86" s="22" t="s">
        <v>8</v>
      </c>
      <c r="G86" s="1"/>
      <c r="H86" s="18" t="str">
        <f aca="false">+D86</f>
        <v>Fiorentina</v>
      </c>
      <c r="I86" s="19" t="s">
        <v>8</v>
      </c>
      <c r="J86" s="20" t="str">
        <f aca="false">+B86</f>
        <v>Udinese</v>
      </c>
      <c r="K86" s="21" t="s">
        <v>8</v>
      </c>
      <c r="L86" s="22" t="s">
        <v>8</v>
      </c>
      <c r="M86" s="2"/>
      <c r="O86" s="5" t="n">
        <f aca="false">IF(E86="-",0,IF(E86&gt;F86,3,IF(E86&lt;F86,0,IF(E86=F86,1))))</f>
        <v>0</v>
      </c>
      <c r="P86" s="5" t="n">
        <f aca="false">IF(E86="-",0,IF(O86=0,3,IF(O86=1,1,IF(O86=3,0))))</f>
        <v>0</v>
      </c>
      <c r="Q86" s="5" t="n">
        <f aca="false">IF(K86="-",0,IF(K86&gt;L86,3,IF(K86&lt;L86,0,IF(K86=L86,1))))</f>
        <v>0</v>
      </c>
      <c r="R86" s="5" t="n">
        <f aca="false">IF(K86="-",0,IF(Q86=0,3,IF(Q86=1,1,IF(Q86=3,0))))</f>
        <v>0</v>
      </c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O87" s="5"/>
      <c r="P87" s="5"/>
      <c r="Q87" s="5"/>
      <c r="R87" s="5"/>
    </row>
    <row r="88" customFormat="false" ht="12.75" hidden="false" customHeight="false" outlineLevel="0" collapsed="false">
      <c r="A88" s="1"/>
      <c r="B88" s="6" t="s">
        <v>40</v>
      </c>
      <c r="C88" s="7"/>
      <c r="D88" s="1"/>
      <c r="E88" s="1"/>
      <c r="F88" s="1"/>
      <c r="G88" s="1"/>
      <c r="H88" s="6" t="s">
        <v>41</v>
      </c>
      <c r="I88" s="7"/>
      <c r="J88" s="1"/>
      <c r="K88" s="1"/>
      <c r="L88" s="1"/>
      <c r="M88" s="2"/>
      <c r="O88" s="5"/>
      <c r="P88" s="5"/>
      <c r="Q88" s="5"/>
      <c r="R88" s="5"/>
    </row>
    <row r="89" customFormat="false" ht="12.75" hidden="false" customHeight="false" outlineLevel="0" collapsed="false">
      <c r="A89" s="1"/>
      <c r="B89" s="8" t="s">
        <v>12</v>
      </c>
      <c r="C89" s="9" t="s">
        <v>8</v>
      </c>
      <c r="D89" s="10" t="s">
        <v>24</v>
      </c>
      <c r="E89" s="11" t="s">
        <v>8</v>
      </c>
      <c r="F89" s="12" t="s">
        <v>8</v>
      </c>
      <c r="G89" s="1"/>
      <c r="H89" s="8" t="str">
        <f aca="false">+D89</f>
        <v>Udinese</v>
      </c>
      <c r="I89" s="9" t="s">
        <v>8</v>
      </c>
      <c r="J89" s="10" t="str">
        <f aca="false">+B89</f>
        <v>Bologna</v>
      </c>
      <c r="K89" s="11" t="s">
        <v>8</v>
      </c>
      <c r="L89" s="12" t="s">
        <v>8</v>
      </c>
      <c r="M89" s="2"/>
      <c r="O89" s="5" t="n">
        <f aca="false">IF(E89="-",0,IF(E89&gt;F89,3,IF(E89&lt;F89,0,IF(E89=F89,1))))</f>
        <v>0</v>
      </c>
      <c r="P89" s="5" t="n">
        <f aca="false">IF(E89="-",0,IF(O89=0,3,IF(O89=1,1,IF(O89=3,0))))</f>
        <v>0</v>
      </c>
      <c r="Q89" s="5" t="n">
        <f aca="false">IF(K89="-",0,IF(K89&gt;L89,3,IF(K89&lt;L89,0,IF(K89=L89,1))))</f>
        <v>0</v>
      </c>
      <c r="R89" s="5" t="n">
        <f aca="false">IF(K89="-",0,IF(Q89=0,3,IF(Q89=1,1,IF(Q89=3,0))))</f>
        <v>0</v>
      </c>
    </row>
    <row r="90" customFormat="false" ht="12.75" hidden="false" customHeight="false" outlineLevel="0" collapsed="false">
      <c r="A90" s="1"/>
      <c r="B90" s="13" t="s">
        <v>10</v>
      </c>
      <c r="C90" s="14" t="s">
        <v>8</v>
      </c>
      <c r="D90" s="15" t="s">
        <v>19</v>
      </c>
      <c r="E90" s="16" t="s">
        <v>8</v>
      </c>
      <c r="F90" s="17" t="s">
        <v>8</v>
      </c>
      <c r="G90" s="1"/>
      <c r="H90" s="13" t="str">
        <f aca="false">+D90</f>
        <v>Siena</v>
      </c>
      <c r="I90" s="14" t="s">
        <v>8</v>
      </c>
      <c r="J90" s="15" t="str">
        <f aca="false">+B90</f>
        <v>Brescia</v>
      </c>
      <c r="K90" s="16" t="s">
        <v>8</v>
      </c>
      <c r="L90" s="17" t="s">
        <v>8</v>
      </c>
      <c r="M90" s="2"/>
      <c r="O90" s="5" t="n">
        <f aca="false">IF(E90="-",0,IF(E90&gt;F90,3,IF(E90&lt;F90,0,IF(E90=F90,1))))</f>
        <v>0</v>
      </c>
      <c r="P90" s="5" t="n">
        <f aca="false">IF(E90="-",0,IF(O90=0,3,IF(O90=1,1,IF(O90=3,0))))</f>
        <v>0</v>
      </c>
      <c r="Q90" s="5" t="n">
        <f aca="false">IF(K90="-",0,IF(K90&gt;L90,3,IF(K90&lt;L90,0,IF(K90=L90,1))))</f>
        <v>0</v>
      </c>
      <c r="R90" s="5" t="n">
        <f aca="false">IF(K90="-",0,IF(Q90=0,3,IF(Q90=1,1,IF(Q90=3,0))))</f>
        <v>0</v>
      </c>
    </row>
    <row r="91" customFormat="false" ht="12.75" hidden="false" customHeight="false" outlineLevel="0" collapsed="false">
      <c r="A91" s="1"/>
      <c r="B91" s="13" t="s">
        <v>13</v>
      </c>
      <c r="C91" s="14" t="s">
        <v>8</v>
      </c>
      <c r="D91" s="15" t="s">
        <v>21</v>
      </c>
      <c r="E91" s="16" t="s">
        <v>8</v>
      </c>
      <c r="F91" s="17" t="s">
        <v>8</v>
      </c>
      <c r="G91" s="1"/>
      <c r="H91" s="13" t="str">
        <f aca="false">+D91</f>
        <v>Parma</v>
      </c>
      <c r="I91" s="14" t="s">
        <v>8</v>
      </c>
      <c r="J91" s="15" t="str">
        <f aca="false">+B91</f>
        <v>Cagliari</v>
      </c>
      <c r="K91" s="16" t="s">
        <v>8</v>
      </c>
      <c r="L91" s="17" t="s">
        <v>8</v>
      </c>
      <c r="M91" s="2"/>
      <c r="O91" s="5" t="n">
        <f aca="false">IF(E91="-",0,IF(E91&gt;F91,3,IF(E91&lt;F91,0,IF(E91=F91,1))))</f>
        <v>0</v>
      </c>
      <c r="P91" s="5" t="n">
        <f aca="false">IF(E91="-",0,IF(O91=0,3,IF(O91=1,1,IF(O91=3,0))))</f>
        <v>0</v>
      </c>
      <c r="Q91" s="5" t="n">
        <f aca="false">IF(K91="-",0,IF(K91&gt;L91,3,IF(K91&lt;L91,0,IF(K91=L91,1))))</f>
        <v>0</v>
      </c>
      <c r="R91" s="5" t="n">
        <f aca="false">IF(K91="-",0,IF(Q91=0,3,IF(Q91=1,1,IF(Q91=3,0))))</f>
        <v>0</v>
      </c>
    </row>
    <row r="92" customFormat="false" ht="12.75" hidden="false" customHeight="false" outlineLevel="0" collapsed="false">
      <c r="A92" s="1"/>
      <c r="B92" s="13" t="s">
        <v>14</v>
      </c>
      <c r="C92" s="14" t="s">
        <v>8</v>
      </c>
      <c r="D92" s="15" t="s">
        <v>27</v>
      </c>
      <c r="E92" s="16" t="s">
        <v>8</v>
      </c>
      <c r="F92" s="17" t="s">
        <v>8</v>
      </c>
      <c r="G92" s="1"/>
      <c r="H92" s="13" t="str">
        <f aca="false">+D92</f>
        <v>Sampdoria</v>
      </c>
      <c r="I92" s="14" t="s">
        <v>8</v>
      </c>
      <c r="J92" s="15" t="str">
        <f aca="false">+B92</f>
        <v>Chievo</v>
      </c>
      <c r="K92" s="16" t="s">
        <v>8</v>
      </c>
      <c r="L92" s="17" t="s">
        <v>8</v>
      </c>
      <c r="M92" s="2"/>
      <c r="O92" s="5" t="n">
        <f aca="false">IF(E92="-",0,IF(E92&gt;F92,3,IF(E92&lt;F92,0,IF(E92=F92,1))))</f>
        <v>0</v>
      </c>
      <c r="P92" s="5" t="n">
        <f aca="false">IF(E92="-",0,IF(O92=0,3,IF(O92=1,1,IF(O92=3,0))))</f>
        <v>0</v>
      </c>
      <c r="Q92" s="5" t="n">
        <f aca="false">IF(K92="-",0,IF(K92&gt;L92,3,IF(K92&lt;L92,0,IF(K92=L92,1))))</f>
        <v>0</v>
      </c>
      <c r="R92" s="5" t="n">
        <f aca="false">IF(K92="-",0,IF(Q92=0,3,IF(Q92=1,1,IF(Q92=3,0))))</f>
        <v>0</v>
      </c>
    </row>
    <row r="93" customFormat="false" ht="12.75" hidden="false" customHeight="false" outlineLevel="0" collapsed="false">
      <c r="A93" s="1"/>
      <c r="B93" s="13" t="s">
        <v>11</v>
      </c>
      <c r="C93" s="14" t="s">
        <v>8</v>
      </c>
      <c r="D93" s="15" t="s">
        <v>25</v>
      </c>
      <c r="E93" s="16" t="s">
        <v>8</v>
      </c>
      <c r="F93" s="17" t="s">
        <v>8</v>
      </c>
      <c r="G93" s="1"/>
      <c r="H93" s="13" t="str">
        <f aca="false">+D93</f>
        <v>Roma</v>
      </c>
      <c r="I93" s="14" t="s">
        <v>8</v>
      </c>
      <c r="J93" s="15" t="str">
        <f aca="false">+B93</f>
        <v>Juventus</v>
      </c>
      <c r="K93" s="16" t="s">
        <v>8</v>
      </c>
      <c r="L93" s="17" t="s">
        <v>8</v>
      </c>
      <c r="M93" s="2"/>
      <c r="O93" s="5" t="n">
        <f aca="false">IF(E93="-",0,IF(E93&gt;F93,3,IF(E93&lt;F93,0,IF(E93=F93,1))))</f>
        <v>0</v>
      </c>
      <c r="P93" s="5" t="n">
        <f aca="false">IF(E93="-",0,IF(O93=0,3,IF(O93=1,1,IF(O93=3,0))))</f>
        <v>0</v>
      </c>
      <c r="Q93" s="5" t="n">
        <f aca="false">IF(K93="-",0,IF(K93&gt;L93,3,IF(K93&lt;L93,0,IF(K93=L93,1))))</f>
        <v>0</v>
      </c>
      <c r="R93" s="5" t="n">
        <f aca="false">IF(K93="-",0,IF(Q93=0,3,IF(Q93=1,1,IF(Q93=3,0))))</f>
        <v>0</v>
      </c>
    </row>
    <row r="94" customFormat="false" ht="12.75" hidden="false" customHeight="false" outlineLevel="0" collapsed="false">
      <c r="A94" s="1"/>
      <c r="B94" s="13" t="s">
        <v>26</v>
      </c>
      <c r="C94" s="14" t="s">
        <v>8</v>
      </c>
      <c r="D94" s="15" t="s">
        <v>22</v>
      </c>
      <c r="E94" s="16" t="s">
        <v>8</v>
      </c>
      <c r="F94" s="17" t="s">
        <v>8</v>
      </c>
      <c r="G94" s="1"/>
      <c r="H94" s="13" t="str">
        <f aca="false">+D94</f>
        <v>Messina</v>
      </c>
      <c r="I94" s="14" t="s">
        <v>8</v>
      </c>
      <c r="J94" s="15" t="str">
        <f aca="false">+B94</f>
        <v>Lazio</v>
      </c>
      <c r="K94" s="16" t="s">
        <v>8</v>
      </c>
      <c r="L94" s="17" t="s">
        <v>8</v>
      </c>
      <c r="M94" s="2"/>
      <c r="O94" s="5" t="n">
        <f aca="false">IF(E94="-",0,IF(E94&gt;F94,3,IF(E94&lt;F94,0,IF(E94=F94,1))))</f>
        <v>0</v>
      </c>
      <c r="P94" s="5" t="n">
        <f aca="false">IF(E94="-",0,IF(O94=0,3,IF(O94=1,1,IF(O94=3,0))))</f>
        <v>0</v>
      </c>
      <c r="Q94" s="5" t="n">
        <f aca="false">IF(K94="-",0,IF(K94&gt;L94,3,IF(K94&lt;L94,0,IF(K94=L94,1))))</f>
        <v>0</v>
      </c>
      <c r="R94" s="5" t="n">
        <f aca="false">IF(K94="-",0,IF(Q94=0,3,IF(Q94=1,1,IF(Q94=3,0))))</f>
        <v>0</v>
      </c>
    </row>
    <row r="95" customFormat="false" ht="12.75" hidden="false" customHeight="false" outlineLevel="0" collapsed="false">
      <c r="A95" s="1"/>
      <c r="B95" s="13" t="s">
        <v>9</v>
      </c>
      <c r="C95" s="14" t="s">
        <v>8</v>
      </c>
      <c r="D95" s="15" t="s">
        <v>15</v>
      </c>
      <c r="E95" s="16" t="s">
        <v>8</v>
      </c>
      <c r="F95" s="17" t="s">
        <v>8</v>
      </c>
      <c r="G95" s="1"/>
      <c r="H95" s="13" t="str">
        <f aca="false">+D95</f>
        <v>Inter</v>
      </c>
      <c r="I95" s="14" t="s">
        <v>8</v>
      </c>
      <c r="J95" s="15" t="str">
        <f aca="false">+B95</f>
        <v>Lecce</v>
      </c>
      <c r="K95" s="16" t="s">
        <v>8</v>
      </c>
      <c r="L95" s="17" t="s">
        <v>8</v>
      </c>
      <c r="M95" s="2"/>
      <c r="O95" s="5" t="n">
        <f aca="false">IF(E95="-",0,IF(E95&gt;F95,3,IF(E95&lt;F95,0,IF(E95=F95,1))))</f>
        <v>0</v>
      </c>
      <c r="P95" s="5" t="n">
        <f aca="false">IF(E95="-",0,IF(O95=0,3,IF(O95=1,1,IF(O95=3,0))))</f>
        <v>0</v>
      </c>
      <c r="Q95" s="5" t="n">
        <f aca="false">IF(K95="-",0,IF(K95&gt;L95,3,IF(K95&lt;L95,0,IF(K95=L95,1))))</f>
        <v>0</v>
      </c>
      <c r="R95" s="5" t="n">
        <f aca="false">IF(K95="-",0,IF(Q95=0,3,IF(Q95=1,1,IF(Q95=3,0))))</f>
        <v>0</v>
      </c>
    </row>
    <row r="96" customFormat="false" ht="12.75" hidden="false" customHeight="false" outlineLevel="0" collapsed="false">
      <c r="A96" s="1"/>
      <c r="B96" s="13" t="s">
        <v>16</v>
      </c>
      <c r="C96" s="14" t="s">
        <v>8</v>
      </c>
      <c r="D96" s="15" t="s">
        <v>7</v>
      </c>
      <c r="E96" s="16" t="s">
        <v>8</v>
      </c>
      <c r="F96" s="17" t="s">
        <v>8</v>
      </c>
      <c r="G96" s="1"/>
      <c r="H96" s="13" t="str">
        <f aca="false">+D96</f>
        <v>Atalanta</v>
      </c>
      <c r="I96" s="14" t="s">
        <v>8</v>
      </c>
      <c r="J96" s="15" t="str">
        <f aca="false">+B96</f>
        <v>Milan</v>
      </c>
      <c r="K96" s="16" t="s">
        <v>8</v>
      </c>
      <c r="L96" s="17" t="s">
        <v>8</v>
      </c>
      <c r="M96" s="2"/>
      <c r="O96" s="5" t="n">
        <f aca="false">IF(E96="-",0,IF(E96&gt;F96,3,IF(E96&lt;F96,0,IF(E96=F96,1))))</f>
        <v>0</v>
      </c>
      <c r="P96" s="5" t="n">
        <f aca="false">IF(E96="-",0,IF(O96=0,3,IF(O96=1,1,IF(O96=3,0))))</f>
        <v>0</v>
      </c>
      <c r="Q96" s="5" t="n">
        <f aca="false">IF(K96="-",0,IF(K96&gt;L96,3,IF(K96&lt;L96,0,IF(K96=L96,1))))</f>
        <v>0</v>
      </c>
      <c r="R96" s="5" t="n">
        <f aca="false">IF(K96="-",0,IF(Q96=0,3,IF(Q96=1,1,IF(Q96=3,0))))</f>
        <v>0</v>
      </c>
    </row>
    <row r="97" customFormat="false" ht="12.75" hidden="false" customHeight="false" outlineLevel="0" collapsed="false">
      <c r="A97" s="1"/>
      <c r="B97" s="13" t="s">
        <v>18</v>
      </c>
      <c r="C97" s="14" t="s">
        <v>8</v>
      </c>
      <c r="D97" s="15" t="s">
        <v>17</v>
      </c>
      <c r="E97" s="16" t="s">
        <v>8</v>
      </c>
      <c r="F97" s="17" t="s">
        <v>8</v>
      </c>
      <c r="G97" s="1"/>
      <c r="H97" s="13" t="str">
        <f aca="false">+D97</f>
        <v>Livorno</v>
      </c>
      <c r="I97" s="14" t="s">
        <v>8</v>
      </c>
      <c r="J97" s="15" t="str">
        <f aca="false">+B97</f>
        <v>Palermo</v>
      </c>
      <c r="K97" s="16" t="s">
        <v>8</v>
      </c>
      <c r="L97" s="17" t="s">
        <v>8</v>
      </c>
      <c r="M97" s="2"/>
      <c r="O97" s="5" t="n">
        <f aca="false">IF(E97="-",0,IF(E97&gt;F97,3,IF(E97&lt;F97,0,IF(E97=F97,1))))</f>
        <v>0</v>
      </c>
      <c r="P97" s="5" t="n">
        <f aca="false">IF(E97="-",0,IF(O97=0,3,IF(O97=1,1,IF(O97=3,0))))</f>
        <v>0</v>
      </c>
      <c r="Q97" s="5" t="n">
        <f aca="false">IF(K97="-",0,IF(K97&gt;L97,3,IF(K97&lt;L97,0,IF(K97=L97,1))))</f>
        <v>0</v>
      </c>
      <c r="R97" s="5" t="n">
        <f aca="false">IF(K97="-",0,IF(Q97=0,3,IF(Q97=1,1,IF(Q97=3,0))))</f>
        <v>0</v>
      </c>
    </row>
    <row r="98" customFormat="false" ht="12.75" hidden="false" customHeight="false" outlineLevel="0" collapsed="false">
      <c r="A98" s="1"/>
      <c r="B98" s="18" t="s">
        <v>23</v>
      </c>
      <c r="C98" s="19" t="s">
        <v>8</v>
      </c>
      <c r="D98" s="20" t="s">
        <v>20</v>
      </c>
      <c r="E98" s="21" t="s">
        <v>8</v>
      </c>
      <c r="F98" s="22" t="s">
        <v>8</v>
      </c>
      <c r="G98" s="1"/>
      <c r="H98" s="18" t="str">
        <f aca="false">+D98</f>
        <v>Fiorentina</v>
      </c>
      <c r="I98" s="19" t="s">
        <v>8</v>
      </c>
      <c r="J98" s="20" t="str">
        <f aca="false">+B98</f>
        <v>Reggina</v>
      </c>
      <c r="K98" s="21" t="s">
        <v>8</v>
      </c>
      <c r="L98" s="22" t="s">
        <v>8</v>
      </c>
      <c r="M98" s="2"/>
      <c r="O98" s="5" t="n">
        <f aca="false">IF(E98="-",0,IF(E98&gt;F98,3,IF(E98&lt;F98,0,IF(E98=F98,1))))</f>
        <v>0</v>
      </c>
      <c r="P98" s="5" t="n">
        <f aca="false">IF(E98="-",0,IF(O98=0,3,IF(O98=1,1,IF(O98=3,0))))</f>
        <v>0</v>
      </c>
      <c r="Q98" s="5" t="n">
        <f aca="false">IF(K98="-",0,IF(K98&gt;L98,3,IF(K98&lt;L98,0,IF(K98=L98,1))))</f>
        <v>0</v>
      </c>
      <c r="R98" s="5" t="n">
        <f aca="false">IF(K98="-",0,IF(Q98=0,3,IF(Q98=1,1,IF(Q98=3,0))))</f>
        <v>0</v>
      </c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O99" s="5"/>
      <c r="P99" s="5"/>
      <c r="Q99" s="5"/>
      <c r="R99" s="5"/>
    </row>
    <row r="100" customFormat="false" ht="12.75" hidden="false" customHeight="false" outlineLevel="0" collapsed="false">
      <c r="A100" s="1"/>
      <c r="B100" s="6" t="s">
        <v>42</v>
      </c>
      <c r="C100" s="7"/>
      <c r="D100" s="1"/>
      <c r="E100" s="1"/>
      <c r="F100" s="1"/>
      <c r="G100" s="1"/>
      <c r="H100" s="6" t="s">
        <v>43</v>
      </c>
      <c r="I100" s="7"/>
      <c r="J100" s="1"/>
      <c r="K100" s="1"/>
      <c r="L100" s="1"/>
      <c r="M100" s="2"/>
      <c r="O100" s="5"/>
      <c r="P100" s="5"/>
      <c r="Q100" s="5"/>
      <c r="R100" s="5"/>
    </row>
    <row r="101" customFormat="false" ht="12.75" hidden="false" customHeight="false" outlineLevel="0" collapsed="false">
      <c r="A101" s="1"/>
      <c r="B101" s="8" t="s">
        <v>20</v>
      </c>
      <c r="C101" s="9" t="s">
        <v>8</v>
      </c>
      <c r="D101" s="10" t="s">
        <v>9</v>
      </c>
      <c r="E101" s="11" t="s">
        <v>8</v>
      </c>
      <c r="F101" s="12" t="s">
        <v>8</v>
      </c>
      <c r="G101" s="1"/>
      <c r="H101" s="8" t="str">
        <f aca="false">+D101</f>
        <v>Lecce</v>
      </c>
      <c r="I101" s="9" t="s">
        <v>8</v>
      </c>
      <c r="J101" s="10" t="str">
        <f aca="false">+B101</f>
        <v>Fiorentina</v>
      </c>
      <c r="K101" s="11" t="s">
        <v>8</v>
      </c>
      <c r="L101" s="12" t="s">
        <v>8</v>
      </c>
      <c r="M101" s="2"/>
      <c r="O101" s="5" t="n">
        <f aca="false">IF(E101="-",0,IF(E101&gt;F101,3,IF(E101&lt;F101,0,IF(E101=F101,1))))</f>
        <v>0</v>
      </c>
      <c r="P101" s="5" t="n">
        <f aca="false">IF(E101="-",0,IF(O101=0,3,IF(O101=1,1,IF(O101=3,0))))</f>
        <v>0</v>
      </c>
      <c r="Q101" s="5" t="n">
        <f aca="false">IF(K101="-",0,IF(K101&gt;L101,3,IF(K101&lt;L101,0,IF(K101=L101,1))))</f>
        <v>0</v>
      </c>
      <c r="R101" s="5" t="n">
        <f aca="false">IF(K101="-",0,IF(Q101=0,3,IF(Q101=1,1,IF(Q101=3,0))))</f>
        <v>0</v>
      </c>
    </row>
    <row r="102" customFormat="false" ht="12.75" hidden="false" customHeight="false" outlineLevel="0" collapsed="false">
      <c r="A102" s="1"/>
      <c r="B102" s="13" t="s">
        <v>15</v>
      </c>
      <c r="C102" s="14" t="s">
        <v>8</v>
      </c>
      <c r="D102" s="15" t="s">
        <v>26</v>
      </c>
      <c r="E102" s="16" t="s">
        <v>8</v>
      </c>
      <c r="F102" s="17" t="s">
        <v>8</v>
      </c>
      <c r="G102" s="1"/>
      <c r="H102" s="13" t="str">
        <f aca="false">+D102</f>
        <v>Lazio</v>
      </c>
      <c r="I102" s="14" t="s">
        <v>8</v>
      </c>
      <c r="J102" s="15" t="str">
        <f aca="false">+B102</f>
        <v>Inter</v>
      </c>
      <c r="K102" s="16" t="s">
        <v>8</v>
      </c>
      <c r="L102" s="17" t="s">
        <v>8</v>
      </c>
      <c r="M102" s="2"/>
      <c r="O102" s="5" t="n">
        <f aca="false">IF(E102="-",0,IF(E102&gt;F102,3,IF(E102&lt;F102,0,IF(E102=F102,1))))</f>
        <v>0</v>
      </c>
      <c r="P102" s="5" t="n">
        <f aca="false">IF(E102="-",0,IF(O102=0,3,IF(O102=1,1,IF(O102=3,0))))</f>
        <v>0</v>
      </c>
      <c r="Q102" s="5" t="n">
        <f aca="false">IF(K102="-",0,IF(K102&gt;L102,3,IF(K102&lt;L102,0,IF(K102=L102,1))))</f>
        <v>0</v>
      </c>
      <c r="R102" s="5" t="n">
        <f aca="false">IF(K102="-",0,IF(Q102=0,3,IF(Q102=1,1,IF(Q102=3,0))))</f>
        <v>0</v>
      </c>
    </row>
    <row r="103" customFormat="false" ht="12.75" hidden="false" customHeight="false" outlineLevel="0" collapsed="false">
      <c r="A103" s="1"/>
      <c r="B103" s="13" t="s">
        <v>11</v>
      </c>
      <c r="C103" s="14" t="s">
        <v>8</v>
      </c>
      <c r="D103" s="15" t="s">
        <v>14</v>
      </c>
      <c r="E103" s="16" t="s">
        <v>8</v>
      </c>
      <c r="F103" s="17" t="s">
        <v>8</v>
      </c>
      <c r="G103" s="1"/>
      <c r="H103" s="13" t="str">
        <f aca="false">+D103</f>
        <v>Chievo</v>
      </c>
      <c r="I103" s="14" t="s">
        <v>8</v>
      </c>
      <c r="J103" s="15" t="str">
        <f aca="false">+B103</f>
        <v>Juventus</v>
      </c>
      <c r="K103" s="16" t="s">
        <v>8</v>
      </c>
      <c r="L103" s="17" t="s">
        <v>8</v>
      </c>
      <c r="M103" s="2"/>
      <c r="O103" s="5" t="n">
        <f aca="false">IF(E103="-",0,IF(E103&gt;F103,3,IF(E103&lt;F103,0,IF(E103=F103,1))))</f>
        <v>0</v>
      </c>
      <c r="P103" s="5" t="n">
        <f aca="false">IF(E103="-",0,IF(O103=0,3,IF(O103=1,1,IF(O103=3,0))))</f>
        <v>0</v>
      </c>
      <c r="Q103" s="5" t="n">
        <f aca="false">IF(K103="-",0,IF(K103&gt;L103,3,IF(K103&lt;L103,0,IF(K103=L103,1))))</f>
        <v>0</v>
      </c>
      <c r="R103" s="5" t="n">
        <f aca="false">IF(K103="-",0,IF(Q103=0,3,IF(Q103=1,1,IF(Q103=3,0))))</f>
        <v>0</v>
      </c>
    </row>
    <row r="104" customFormat="false" ht="12.75" hidden="false" customHeight="false" outlineLevel="0" collapsed="false">
      <c r="A104" s="1"/>
      <c r="B104" s="13" t="s">
        <v>17</v>
      </c>
      <c r="C104" s="14" t="s">
        <v>8</v>
      </c>
      <c r="D104" s="15" t="s">
        <v>10</v>
      </c>
      <c r="E104" s="16" t="s">
        <v>8</v>
      </c>
      <c r="F104" s="17" t="s">
        <v>8</v>
      </c>
      <c r="G104" s="1"/>
      <c r="H104" s="13" t="str">
        <f aca="false">+D104</f>
        <v>Brescia</v>
      </c>
      <c r="I104" s="14" t="s">
        <v>8</v>
      </c>
      <c r="J104" s="15" t="str">
        <f aca="false">+B104</f>
        <v>Livorno</v>
      </c>
      <c r="K104" s="16" t="s">
        <v>8</v>
      </c>
      <c r="L104" s="17" t="s">
        <v>8</v>
      </c>
      <c r="M104" s="2"/>
      <c r="O104" s="5" t="n">
        <f aca="false">IF(E104="-",0,IF(E104&gt;F104,3,IF(E104&lt;F104,0,IF(E104=F104,1))))</f>
        <v>0</v>
      </c>
      <c r="P104" s="5" t="n">
        <f aca="false">IF(E104="-",0,IF(O104=0,3,IF(O104=1,1,IF(O104=3,0))))</f>
        <v>0</v>
      </c>
      <c r="Q104" s="5" t="n">
        <f aca="false">IF(K104="-",0,IF(K104&gt;L104,3,IF(K104&lt;L104,0,IF(K104=L104,1))))</f>
        <v>0</v>
      </c>
      <c r="R104" s="5" t="n">
        <f aca="false">IF(K104="-",0,IF(Q104=0,3,IF(Q104=1,1,IF(Q104=3,0))))</f>
        <v>0</v>
      </c>
    </row>
    <row r="105" customFormat="false" ht="12.75" hidden="false" customHeight="false" outlineLevel="0" collapsed="false">
      <c r="A105" s="1"/>
      <c r="B105" s="13" t="s">
        <v>22</v>
      </c>
      <c r="C105" s="14" t="s">
        <v>8</v>
      </c>
      <c r="D105" s="15" t="s">
        <v>23</v>
      </c>
      <c r="E105" s="16" t="s">
        <v>8</v>
      </c>
      <c r="F105" s="17" t="s">
        <v>8</v>
      </c>
      <c r="G105" s="1"/>
      <c r="H105" s="13" t="str">
        <f aca="false">+D105</f>
        <v>Reggina</v>
      </c>
      <c r="I105" s="14" t="s">
        <v>8</v>
      </c>
      <c r="J105" s="15" t="str">
        <f aca="false">+B105</f>
        <v>Messina</v>
      </c>
      <c r="K105" s="16" t="s">
        <v>8</v>
      </c>
      <c r="L105" s="17" t="s">
        <v>8</v>
      </c>
      <c r="M105" s="2"/>
      <c r="O105" s="5" t="n">
        <f aca="false">IF(E105="-",0,IF(E105&gt;F105,3,IF(E105&lt;F105,0,IF(E105=F105,1))))</f>
        <v>0</v>
      </c>
      <c r="P105" s="5" t="n">
        <f aca="false">IF(E105="-",0,IF(O105=0,3,IF(O105=1,1,IF(O105=3,0))))</f>
        <v>0</v>
      </c>
      <c r="Q105" s="5" t="n">
        <f aca="false">IF(K105="-",0,IF(K105&gt;L105,3,IF(K105&lt;L105,0,IF(K105=L105,1))))</f>
        <v>0</v>
      </c>
      <c r="R105" s="5" t="n">
        <f aca="false">IF(K105="-",0,IF(Q105=0,3,IF(Q105=1,1,IF(Q105=3,0))))</f>
        <v>0</v>
      </c>
    </row>
    <row r="106" customFormat="false" ht="12.75" hidden="false" customHeight="false" outlineLevel="0" collapsed="false">
      <c r="A106" s="1"/>
      <c r="B106" s="13" t="s">
        <v>21</v>
      </c>
      <c r="C106" s="14" t="s">
        <v>8</v>
      </c>
      <c r="D106" s="15" t="s">
        <v>7</v>
      </c>
      <c r="E106" s="16" t="s">
        <v>8</v>
      </c>
      <c r="F106" s="17" t="s">
        <v>8</v>
      </c>
      <c r="G106" s="1"/>
      <c r="H106" s="13" t="str">
        <f aca="false">+D106</f>
        <v>Atalanta</v>
      </c>
      <c r="I106" s="14" t="s">
        <v>8</v>
      </c>
      <c r="J106" s="15" t="str">
        <f aca="false">+B106</f>
        <v>Parma</v>
      </c>
      <c r="K106" s="16" t="s">
        <v>8</v>
      </c>
      <c r="L106" s="17" t="s">
        <v>8</v>
      </c>
      <c r="M106" s="2"/>
      <c r="O106" s="5" t="n">
        <f aca="false">IF(E106="-",0,IF(E106&gt;F106,3,IF(E106&lt;F106,0,IF(E106=F106,1))))</f>
        <v>0</v>
      </c>
      <c r="P106" s="5" t="n">
        <f aca="false">IF(E106="-",0,IF(O106=0,3,IF(O106=1,1,IF(O106=3,0))))</f>
        <v>0</v>
      </c>
      <c r="Q106" s="5" t="n">
        <f aca="false">IF(K106="-",0,IF(K106&gt;L106,3,IF(K106&lt;L106,0,IF(K106=L106,1))))</f>
        <v>0</v>
      </c>
      <c r="R106" s="5" t="n">
        <f aca="false">IF(K106="-",0,IF(Q106=0,3,IF(Q106=1,1,IF(Q106=3,0))))</f>
        <v>0</v>
      </c>
    </row>
    <row r="107" customFormat="false" ht="12.75" hidden="false" customHeight="false" outlineLevel="0" collapsed="false">
      <c r="A107" s="1"/>
      <c r="B107" s="13" t="s">
        <v>25</v>
      </c>
      <c r="C107" s="14" t="s">
        <v>8</v>
      </c>
      <c r="D107" s="15" t="s">
        <v>13</v>
      </c>
      <c r="E107" s="16" t="s">
        <v>8</v>
      </c>
      <c r="F107" s="17" t="s">
        <v>8</v>
      </c>
      <c r="G107" s="1"/>
      <c r="H107" s="13" t="str">
        <f aca="false">+D107</f>
        <v>Cagliari</v>
      </c>
      <c r="I107" s="14" t="s">
        <v>8</v>
      </c>
      <c r="J107" s="15" t="str">
        <f aca="false">+B107</f>
        <v>Roma</v>
      </c>
      <c r="K107" s="16" t="s">
        <v>8</v>
      </c>
      <c r="L107" s="17" t="s">
        <v>8</v>
      </c>
      <c r="M107" s="2"/>
      <c r="O107" s="5" t="n">
        <f aca="false">IF(E107="-",0,IF(E107&gt;F107,3,IF(E107&lt;F107,0,IF(E107=F107,1))))</f>
        <v>0</v>
      </c>
      <c r="P107" s="5" t="n">
        <f aca="false">IF(E107="-",0,IF(O107=0,3,IF(O107=1,1,IF(O107=3,0))))</f>
        <v>0</v>
      </c>
      <c r="Q107" s="5" t="n">
        <f aca="false">IF(K107="-",0,IF(K107&gt;L107,3,IF(K107&lt;L107,0,IF(K107=L107,1))))</f>
        <v>0</v>
      </c>
      <c r="R107" s="5" t="n">
        <f aca="false">IF(K107="-",0,IF(Q107=0,3,IF(Q107=1,1,IF(Q107=3,0))))</f>
        <v>0</v>
      </c>
    </row>
    <row r="108" customFormat="false" ht="12.75" hidden="false" customHeight="false" outlineLevel="0" collapsed="false">
      <c r="A108" s="1"/>
      <c r="B108" s="13" t="s">
        <v>27</v>
      </c>
      <c r="C108" s="14" t="s">
        <v>8</v>
      </c>
      <c r="D108" s="15" t="s">
        <v>16</v>
      </c>
      <c r="E108" s="16" t="s">
        <v>8</v>
      </c>
      <c r="F108" s="17" t="s">
        <v>8</v>
      </c>
      <c r="G108" s="1"/>
      <c r="H108" s="13" t="str">
        <f aca="false">+D108</f>
        <v>Milan</v>
      </c>
      <c r="I108" s="14" t="s">
        <v>8</v>
      </c>
      <c r="J108" s="15" t="str">
        <f aca="false">+B108</f>
        <v>Sampdoria</v>
      </c>
      <c r="K108" s="16" t="s">
        <v>8</v>
      </c>
      <c r="L108" s="17" t="s">
        <v>8</v>
      </c>
      <c r="M108" s="2"/>
      <c r="O108" s="5" t="n">
        <f aca="false">IF(E108="-",0,IF(E108&gt;F108,3,IF(E108&lt;F108,0,IF(E108=F108,1))))</f>
        <v>0</v>
      </c>
      <c r="P108" s="5" t="n">
        <f aca="false">IF(E108="-",0,IF(O108=0,3,IF(O108=1,1,IF(O108=3,0))))</f>
        <v>0</v>
      </c>
      <c r="Q108" s="5" t="n">
        <f aca="false">IF(K108="-",0,IF(K108&gt;L108,3,IF(K108&lt;L108,0,IF(K108=L108,1))))</f>
        <v>0</v>
      </c>
      <c r="R108" s="5" t="n">
        <f aca="false">IF(K108="-",0,IF(Q108=0,3,IF(Q108=1,1,IF(Q108=3,0))))</f>
        <v>0</v>
      </c>
    </row>
    <row r="109" customFormat="false" ht="12.75" hidden="false" customHeight="false" outlineLevel="0" collapsed="false">
      <c r="A109" s="1"/>
      <c r="B109" s="13" t="s">
        <v>19</v>
      </c>
      <c r="C109" s="14" t="s">
        <v>8</v>
      </c>
      <c r="D109" s="15" t="s">
        <v>12</v>
      </c>
      <c r="E109" s="16" t="s">
        <v>8</v>
      </c>
      <c r="F109" s="17" t="s">
        <v>8</v>
      </c>
      <c r="G109" s="1"/>
      <c r="H109" s="13" t="str">
        <f aca="false">+D109</f>
        <v>Bologna</v>
      </c>
      <c r="I109" s="14" t="s">
        <v>8</v>
      </c>
      <c r="J109" s="15" t="str">
        <f aca="false">+B109</f>
        <v>Siena</v>
      </c>
      <c r="K109" s="16" t="s">
        <v>8</v>
      </c>
      <c r="L109" s="17" t="s">
        <v>8</v>
      </c>
      <c r="M109" s="2"/>
      <c r="O109" s="5" t="n">
        <f aca="false">IF(E109="-",0,IF(E109&gt;F109,3,IF(E109&lt;F109,0,IF(E109=F109,1))))</f>
        <v>0</v>
      </c>
      <c r="P109" s="5" t="n">
        <f aca="false">IF(E109="-",0,IF(O109=0,3,IF(O109=1,1,IF(O109=3,0))))</f>
        <v>0</v>
      </c>
      <c r="Q109" s="5" t="n">
        <f aca="false">IF(K109="-",0,IF(K109&gt;L109,3,IF(K109&lt;L109,0,IF(K109=L109,1))))</f>
        <v>0</v>
      </c>
      <c r="R109" s="5" t="n">
        <f aca="false">IF(K109="-",0,IF(Q109=0,3,IF(Q109=1,1,IF(Q109=3,0))))</f>
        <v>0</v>
      </c>
    </row>
    <row r="110" customFormat="false" ht="12.75" hidden="false" customHeight="false" outlineLevel="0" collapsed="false">
      <c r="A110" s="1"/>
      <c r="B110" s="18" t="s">
        <v>24</v>
      </c>
      <c r="C110" s="19" t="s">
        <v>8</v>
      </c>
      <c r="D110" s="20" t="s">
        <v>18</v>
      </c>
      <c r="E110" s="21" t="s">
        <v>8</v>
      </c>
      <c r="F110" s="22" t="s">
        <v>8</v>
      </c>
      <c r="G110" s="1"/>
      <c r="H110" s="18" t="str">
        <f aca="false">+D110</f>
        <v>Palermo</v>
      </c>
      <c r="I110" s="19" t="s">
        <v>8</v>
      </c>
      <c r="J110" s="20" t="str">
        <f aca="false">+B110</f>
        <v>Udinese</v>
      </c>
      <c r="K110" s="21" t="s">
        <v>8</v>
      </c>
      <c r="L110" s="22" t="s">
        <v>8</v>
      </c>
      <c r="M110" s="2"/>
      <c r="O110" s="5" t="n">
        <f aca="false">IF(E110="-",0,IF(E110&gt;F110,3,IF(E110&lt;F110,0,IF(E110=F110,1))))</f>
        <v>0</v>
      </c>
      <c r="P110" s="5" t="n">
        <f aca="false">IF(E110="-",0,IF(O110=0,3,IF(O110=1,1,IF(O110=3,0))))</f>
        <v>0</v>
      </c>
      <c r="Q110" s="5" t="n">
        <f aca="false">IF(K110="-",0,IF(K110&gt;L110,3,IF(K110&lt;L110,0,IF(K110=L110,1))))</f>
        <v>0</v>
      </c>
      <c r="R110" s="5" t="n">
        <f aca="false">IF(K110="-",0,IF(Q110=0,3,IF(Q110=1,1,IF(Q110=3,0))))</f>
        <v>0</v>
      </c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O111" s="5"/>
      <c r="P111" s="5"/>
      <c r="Q111" s="5"/>
      <c r="R111" s="5"/>
    </row>
    <row r="112" customFormat="false" ht="12.75" hidden="false" customHeight="false" outlineLevel="0" collapsed="false">
      <c r="A112" s="1"/>
      <c r="B112" s="6" t="s">
        <v>44</v>
      </c>
      <c r="C112" s="7"/>
      <c r="D112" s="1"/>
      <c r="E112" s="1"/>
      <c r="F112" s="1"/>
      <c r="G112" s="1"/>
      <c r="H112" s="6" t="s">
        <v>45</v>
      </c>
      <c r="I112" s="7"/>
      <c r="J112" s="1"/>
      <c r="K112" s="1"/>
      <c r="L112" s="1"/>
      <c r="M112" s="2"/>
      <c r="O112" s="5"/>
      <c r="P112" s="5"/>
      <c r="Q112" s="5"/>
      <c r="R112" s="5"/>
    </row>
    <row r="113" customFormat="false" ht="12.75" hidden="false" customHeight="false" outlineLevel="0" collapsed="false">
      <c r="A113" s="1"/>
      <c r="B113" s="8" t="s">
        <v>7</v>
      </c>
      <c r="C113" s="9" t="s">
        <v>8</v>
      </c>
      <c r="D113" s="10" t="s">
        <v>27</v>
      </c>
      <c r="E113" s="11" t="s">
        <v>8</v>
      </c>
      <c r="F113" s="12" t="s">
        <v>8</v>
      </c>
      <c r="G113" s="1"/>
      <c r="H113" s="8" t="str">
        <f aca="false">+D113</f>
        <v>Sampdoria</v>
      </c>
      <c r="I113" s="9" t="s">
        <v>8</v>
      </c>
      <c r="J113" s="10" t="str">
        <f aca="false">+B113</f>
        <v>Atalanta</v>
      </c>
      <c r="K113" s="11" t="s">
        <v>8</v>
      </c>
      <c r="L113" s="12" t="s">
        <v>8</v>
      </c>
      <c r="M113" s="2"/>
      <c r="O113" s="5" t="n">
        <f aca="false">IF(E113="-",0,IF(E113&gt;F113,3,IF(E113&lt;F113,0,IF(E113=F113,1))))</f>
        <v>0</v>
      </c>
      <c r="P113" s="5" t="n">
        <f aca="false">IF(E113="-",0,IF(O113=0,3,IF(O113=1,1,IF(O113=3,0))))</f>
        <v>0</v>
      </c>
      <c r="Q113" s="5" t="n">
        <f aca="false">IF(K113="-",0,IF(K113&gt;L113,3,IF(K113&lt;L113,0,IF(K113=L113,1))))</f>
        <v>0</v>
      </c>
      <c r="R113" s="5" t="n">
        <f aca="false">IF(K113="-",0,IF(Q113=0,3,IF(Q113=1,1,IF(Q113=3,0))))</f>
        <v>0</v>
      </c>
    </row>
    <row r="114" customFormat="false" ht="12.75" hidden="false" customHeight="false" outlineLevel="0" collapsed="false">
      <c r="A114" s="1"/>
      <c r="B114" s="13" t="s">
        <v>12</v>
      </c>
      <c r="C114" s="14" t="s">
        <v>8</v>
      </c>
      <c r="D114" s="15" t="s">
        <v>22</v>
      </c>
      <c r="E114" s="16" t="s">
        <v>8</v>
      </c>
      <c r="F114" s="17" t="s">
        <v>8</v>
      </c>
      <c r="G114" s="1"/>
      <c r="H114" s="13" t="str">
        <f aca="false">+D114</f>
        <v>Messina</v>
      </c>
      <c r="I114" s="14" t="s">
        <v>8</v>
      </c>
      <c r="J114" s="15" t="str">
        <f aca="false">+B114</f>
        <v>Bologna</v>
      </c>
      <c r="K114" s="16" t="s">
        <v>8</v>
      </c>
      <c r="L114" s="17" t="s">
        <v>8</v>
      </c>
      <c r="M114" s="2"/>
      <c r="O114" s="5" t="n">
        <f aca="false">IF(E114="-",0,IF(E114&gt;F114,3,IF(E114&lt;F114,0,IF(E114=F114,1))))</f>
        <v>0</v>
      </c>
      <c r="P114" s="5" t="n">
        <f aca="false">IF(E114="-",0,IF(O114=0,3,IF(O114=1,1,IF(O114=3,0))))</f>
        <v>0</v>
      </c>
      <c r="Q114" s="5" t="n">
        <f aca="false">IF(K114="-",0,IF(K114&gt;L114,3,IF(K114&lt;L114,0,IF(K114=L114,1))))</f>
        <v>0</v>
      </c>
      <c r="R114" s="5" t="n">
        <f aca="false">IF(K114="-",0,IF(Q114=0,3,IF(Q114=1,1,IF(Q114=3,0))))</f>
        <v>0</v>
      </c>
    </row>
    <row r="115" customFormat="false" ht="12.75" hidden="false" customHeight="false" outlineLevel="0" collapsed="false">
      <c r="A115" s="1"/>
      <c r="B115" s="13" t="s">
        <v>10</v>
      </c>
      <c r="C115" s="14" t="s">
        <v>8</v>
      </c>
      <c r="D115" s="15" t="s">
        <v>14</v>
      </c>
      <c r="E115" s="16" t="s">
        <v>8</v>
      </c>
      <c r="F115" s="17" t="s">
        <v>8</v>
      </c>
      <c r="G115" s="1"/>
      <c r="H115" s="13" t="str">
        <f aca="false">+D115</f>
        <v>Chievo</v>
      </c>
      <c r="I115" s="14" t="s">
        <v>8</v>
      </c>
      <c r="J115" s="15" t="str">
        <f aca="false">+B115</f>
        <v>Brescia</v>
      </c>
      <c r="K115" s="16" t="s">
        <v>8</v>
      </c>
      <c r="L115" s="17" t="s">
        <v>8</v>
      </c>
      <c r="M115" s="2"/>
      <c r="O115" s="5" t="n">
        <f aca="false">IF(E115="-",0,IF(E115&gt;F115,3,IF(E115&lt;F115,0,IF(E115=F115,1))))</f>
        <v>0</v>
      </c>
      <c r="P115" s="5" t="n">
        <f aca="false">IF(E115="-",0,IF(O115=0,3,IF(O115=1,1,IF(O115=3,0))))</f>
        <v>0</v>
      </c>
      <c r="Q115" s="5" t="n">
        <f aca="false">IF(K115="-",0,IF(K115&gt;L115,3,IF(K115&lt;L115,0,IF(K115=L115,1))))</f>
        <v>0</v>
      </c>
      <c r="R115" s="5" t="n">
        <f aca="false">IF(K115="-",0,IF(Q115=0,3,IF(Q115=1,1,IF(Q115=3,0))))</f>
        <v>0</v>
      </c>
    </row>
    <row r="116" customFormat="false" ht="12.75" hidden="false" customHeight="false" outlineLevel="0" collapsed="false">
      <c r="A116" s="1"/>
      <c r="B116" s="13" t="s">
        <v>13</v>
      </c>
      <c r="C116" s="14" t="s">
        <v>8</v>
      </c>
      <c r="D116" s="15" t="s">
        <v>17</v>
      </c>
      <c r="E116" s="16" t="s">
        <v>8</v>
      </c>
      <c r="F116" s="17" t="s">
        <v>8</v>
      </c>
      <c r="G116" s="1"/>
      <c r="H116" s="13" t="str">
        <f aca="false">+D116</f>
        <v>Livorno</v>
      </c>
      <c r="I116" s="14" t="s">
        <v>8</v>
      </c>
      <c r="J116" s="15" t="str">
        <f aca="false">+B116</f>
        <v>Cagliari</v>
      </c>
      <c r="K116" s="16" t="s">
        <v>8</v>
      </c>
      <c r="L116" s="17" t="s">
        <v>8</v>
      </c>
      <c r="M116" s="2"/>
      <c r="O116" s="5" t="n">
        <f aca="false">IF(E116="-",0,IF(E116&gt;F116,3,IF(E116&lt;F116,0,IF(E116=F116,1))))</f>
        <v>0</v>
      </c>
      <c r="P116" s="5" t="n">
        <f aca="false">IF(E116="-",0,IF(O116=0,3,IF(O116=1,1,IF(O116=3,0))))</f>
        <v>0</v>
      </c>
      <c r="Q116" s="5" t="n">
        <f aca="false">IF(K116="-",0,IF(K116&gt;L116,3,IF(K116&lt;L116,0,IF(K116=L116,1))))</f>
        <v>0</v>
      </c>
      <c r="R116" s="5" t="n">
        <f aca="false">IF(K116="-",0,IF(Q116=0,3,IF(Q116=1,1,IF(Q116=3,0))))</f>
        <v>0</v>
      </c>
    </row>
    <row r="117" customFormat="false" ht="12.75" hidden="false" customHeight="false" outlineLevel="0" collapsed="false">
      <c r="A117" s="1"/>
      <c r="B117" s="13" t="s">
        <v>20</v>
      </c>
      <c r="C117" s="14" t="s">
        <v>8</v>
      </c>
      <c r="D117" s="15" t="s">
        <v>15</v>
      </c>
      <c r="E117" s="16" t="s">
        <v>8</v>
      </c>
      <c r="F117" s="17" t="s">
        <v>8</v>
      </c>
      <c r="G117" s="1"/>
      <c r="H117" s="13" t="str">
        <f aca="false">+D117</f>
        <v>Inter</v>
      </c>
      <c r="I117" s="14" t="s">
        <v>8</v>
      </c>
      <c r="J117" s="15" t="str">
        <f aca="false">+B117</f>
        <v>Fiorentina</v>
      </c>
      <c r="K117" s="16" t="s">
        <v>8</v>
      </c>
      <c r="L117" s="17" t="s">
        <v>8</v>
      </c>
      <c r="M117" s="2"/>
      <c r="O117" s="5" t="n">
        <f aca="false">IF(E117="-",0,IF(E117&gt;F117,3,IF(E117&lt;F117,0,IF(E117=F117,1))))</f>
        <v>0</v>
      </c>
      <c r="P117" s="5" t="n">
        <f aca="false">IF(E117="-",0,IF(O117=0,3,IF(O117=1,1,IF(O117=3,0))))</f>
        <v>0</v>
      </c>
      <c r="Q117" s="5" t="n">
        <f aca="false">IF(K117="-",0,IF(K117&gt;L117,3,IF(K117&lt;L117,0,IF(K117=L117,1))))</f>
        <v>0</v>
      </c>
      <c r="R117" s="5" t="n">
        <f aca="false">IF(K117="-",0,IF(Q117=0,3,IF(Q117=1,1,IF(Q117=3,0))))</f>
        <v>0</v>
      </c>
    </row>
    <row r="118" customFormat="false" ht="12.75" hidden="false" customHeight="false" outlineLevel="0" collapsed="false">
      <c r="A118" s="1"/>
      <c r="B118" s="13" t="s">
        <v>26</v>
      </c>
      <c r="C118" s="14" t="s">
        <v>8</v>
      </c>
      <c r="D118" s="15" t="s">
        <v>19</v>
      </c>
      <c r="E118" s="16" t="s">
        <v>8</v>
      </c>
      <c r="F118" s="17" t="s">
        <v>8</v>
      </c>
      <c r="G118" s="1"/>
      <c r="H118" s="13" t="str">
        <f aca="false">+D118</f>
        <v>Siena</v>
      </c>
      <c r="I118" s="14" t="s">
        <v>8</v>
      </c>
      <c r="J118" s="15" t="str">
        <f aca="false">+B118</f>
        <v>Lazio</v>
      </c>
      <c r="K118" s="16" t="s">
        <v>8</v>
      </c>
      <c r="L118" s="17" t="s">
        <v>8</v>
      </c>
      <c r="M118" s="2"/>
      <c r="O118" s="5" t="n">
        <f aca="false">IF(E118="-",0,IF(E118&gt;F118,3,IF(E118&lt;F118,0,IF(E118=F118,1))))</f>
        <v>0</v>
      </c>
      <c r="P118" s="5" t="n">
        <f aca="false">IF(E118="-",0,IF(O118=0,3,IF(O118=1,1,IF(O118=3,0))))</f>
        <v>0</v>
      </c>
      <c r="Q118" s="5" t="n">
        <f aca="false">IF(K118="-",0,IF(K118&gt;L118,3,IF(K118&lt;L118,0,IF(K118=L118,1))))</f>
        <v>0</v>
      </c>
      <c r="R118" s="5" t="n">
        <f aca="false">IF(K118="-",0,IF(Q118=0,3,IF(Q118=1,1,IF(Q118=3,0))))</f>
        <v>0</v>
      </c>
    </row>
    <row r="119" customFormat="false" ht="12.75" hidden="false" customHeight="false" outlineLevel="0" collapsed="false">
      <c r="A119" s="1"/>
      <c r="B119" s="13" t="s">
        <v>9</v>
      </c>
      <c r="C119" s="14" t="s">
        <v>8</v>
      </c>
      <c r="D119" s="15" t="s">
        <v>24</v>
      </c>
      <c r="E119" s="16" t="s">
        <v>8</v>
      </c>
      <c r="F119" s="17" t="s">
        <v>8</v>
      </c>
      <c r="G119" s="1"/>
      <c r="H119" s="13" t="str">
        <f aca="false">+D119</f>
        <v>Udinese</v>
      </c>
      <c r="I119" s="14" t="s">
        <v>8</v>
      </c>
      <c r="J119" s="15" t="str">
        <f aca="false">+B119</f>
        <v>Lecce</v>
      </c>
      <c r="K119" s="16" t="s">
        <v>8</v>
      </c>
      <c r="L119" s="17" t="s">
        <v>8</v>
      </c>
      <c r="M119" s="2"/>
      <c r="O119" s="5" t="n">
        <f aca="false">IF(E119="-",0,IF(E119&gt;F119,3,IF(E119&lt;F119,0,IF(E119=F119,1))))</f>
        <v>0</v>
      </c>
      <c r="P119" s="5" t="n">
        <f aca="false">IF(E119="-",0,IF(O119=0,3,IF(O119=1,1,IF(O119=3,0))))</f>
        <v>0</v>
      </c>
      <c r="Q119" s="5" t="n">
        <f aca="false">IF(K119="-",0,IF(K119&gt;L119,3,IF(K119&lt;L119,0,IF(K119=L119,1))))</f>
        <v>0</v>
      </c>
      <c r="R119" s="5" t="n">
        <f aca="false">IF(K119="-",0,IF(Q119=0,3,IF(Q119=1,1,IF(Q119=3,0))))</f>
        <v>0</v>
      </c>
    </row>
    <row r="120" customFormat="false" ht="12.75" hidden="false" customHeight="false" outlineLevel="0" collapsed="false">
      <c r="A120" s="1"/>
      <c r="B120" s="13" t="s">
        <v>16</v>
      </c>
      <c r="C120" s="14" t="s">
        <v>8</v>
      </c>
      <c r="D120" s="15" t="s">
        <v>25</v>
      </c>
      <c r="E120" s="16" t="s">
        <v>8</v>
      </c>
      <c r="F120" s="17" t="s">
        <v>8</v>
      </c>
      <c r="G120" s="1"/>
      <c r="H120" s="13" t="str">
        <f aca="false">+D120</f>
        <v>Roma</v>
      </c>
      <c r="I120" s="14" t="s">
        <v>8</v>
      </c>
      <c r="J120" s="15" t="str">
        <f aca="false">+B120</f>
        <v>Milan</v>
      </c>
      <c r="K120" s="16" t="s">
        <v>8</v>
      </c>
      <c r="L120" s="17" t="s">
        <v>8</v>
      </c>
      <c r="M120" s="2"/>
      <c r="O120" s="5" t="n">
        <f aca="false">IF(E120="-",0,IF(E120&gt;F120,3,IF(E120&lt;F120,0,IF(E120=F120,1))))</f>
        <v>0</v>
      </c>
      <c r="P120" s="5" t="n">
        <f aca="false">IF(E120="-",0,IF(O120=0,3,IF(O120=1,1,IF(O120=3,0))))</f>
        <v>0</v>
      </c>
      <c r="Q120" s="5" t="n">
        <f aca="false">IF(K120="-",0,IF(K120&gt;L120,3,IF(K120&lt;L120,0,IF(K120=L120,1))))</f>
        <v>0</v>
      </c>
      <c r="R120" s="5" t="n">
        <f aca="false">IF(K120="-",0,IF(Q120=0,3,IF(Q120=1,1,IF(Q120=3,0))))</f>
        <v>0</v>
      </c>
    </row>
    <row r="121" customFormat="false" ht="12.75" hidden="false" customHeight="false" outlineLevel="0" collapsed="false">
      <c r="A121" s="1"/>
      <c r="B121" s="13" t="s">
        <v>18</v>
      </c>
      <c r="C121" s="14" t="s">
        <v>8</v>
      </c>
      <c r="D121" s="15" t="s">
        <v>21</v>
      </c>
      <c r="E121" s="16" t="s">
        <v>8</v>
      </c>
      <c r="F121" s="17" t="s">
        <v>8</v>
      </c>
      <c r="G121" s="1"/>
      <c r="H121" s="13" t="str">
        <f aca="false">+D121</f>
        <v>Parma</v>
      </c>
      <c r="I121" s="14" t="s">
        <v>8</v>
      </c>
      <c r="J121" s="15" t="str">
        <f aca="false">+B121</f>
        <v>Palermo</v>
      </c>
      <c r="K121" s="16" t="s">
        <v>8</v>
      </c>
      <c r="L121" s="17" t="s">
        <v>8</v>
      </c>
      <c r="M121" s="2"/>
      <c r="O121" s="5" t="n">
        <f aca="false">IF(E121="-",0,IF(E121&gt;F121,3,IF(E121&lt;F121,0,IF(E121=F121,1))))</f>
        <v>0</v>
      </c>
      <c r="P121" s="5" t="n">
        <f aca="false">IF(E121="-",0,IF(O121=0,3,IF(O121=1,1,IF(O121=3,0))))</f>
        <v>0</v>
      </c>
      <c r="Q121" s="5" t="n">
        <f aca="false">IF(K121="-",0,IF(K121&gt;L121,3,IF(K121&lt;L121,0,IF(K121=L121,1))))</f>
        <v>0</v>
      </c>
      <c r="R121" s="5" t="n">
        <f aca="false">IF(K121="-",0,IF(Q121=0,3,IF(Q121=1,1,IF(Q121=3,0))))</f>
        <v>0</v>
      </c>
    </row>
    <row r="122" customFormat="false" ht="12.75" hidden="false" customHeight="false" outlineLevel="0" collapsed="false">
      <c r="A122" s="1"/>
      <c r="B122" s="18" t="s">
        <v>23</v>
      </c>
      <c r="C122" s="19" t="s">
        <v>8</v>
      </c>
      <c r="D122" s="20" t="s">
        <v>11</v>
      </c>
      <c r="E122" s="21" t="s">
        <v>8</v>
      </c>
      <c r="F122" s="22" t="s">
        <v>8</v>
      </c>
      <c r="G122" s="1"/>
      <c r="H122" s="18" t="str">
        <f aca="false">+D122</f>
        <v>Juventus</v>
      </c>
      <c r="I122" s="19" t="s">
        <v>8</v>
      </c>
      <c r="J122" s="20" t="str">
        <f aca="false">+B122</f>
        <v>Reggina</v>
      </c>
      <c r="K122" s="21" t="s">
        <v>8</v>
      </c>
      <c r="L122" s="22" t="s">
        <v>8</v>
      </c>
      <c r="M122" s="2"/>
      <c r="O122" s="5" t="n">
        <f aca="false">IF(E122="-",0,IF(E122&gt;F122,3,IF(E122&lt;F122,0,IF(E122=F122,1))))</f>
        <v>0</v>
      </c>
      <c r="P122" s="5" t="n">
        <f aca="false">IF(E122="-",0,IF(O122=0,3,IF(O122=1,1,IF(O122=3,0))))</f>
        <v>0</v>
      </c>
      <c r="Q122" s="5" t="n">
        <f aca="false">IF(K122="-",0,IF(K122&gt;L122,3,IF(K122&lt;L122,0,IF(K122=L122,1))))</f>
        <v>0</v>
      </c>
      <c r="R122" s="5" t="n">
        <f aca="false">IF(K122="-",0,IF(Q122=0,3,IF(Q122=1,1,IF(Q122=3,0))))</f>
        <v>0</v>
      </c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O123" s="5"/>
      <c r="P123" s="5"/>
      <c r="Q123" s="5"/>
      <c r="R123" s="5"/>
    </row>
    <row r="124" customFormat="false" ht="12.75" hidden="false" customHeight="false" outlineLevel="0" collapsed="false">
      <c r="A124" s="1"/>
      <c r="B124" s="6" t="s">
        <v>46</v>
      </c>
      <c r="C124" s="7"/>
      <c r="D124" s="1"/>
      <c r="E124" s="1"/>
      <c r="F124" s="1"/>
      <c r="G124" s="1"/>
      <c r="H124" s="6" t="s">
        <v>47</v>
      </c>
      <c r="I124" s="7"/>
      <c r="J124" s="1"/>
      <c r="K124" s="1"/>
      <c r="L124" s="1"/>
      <c r="M124" s="2"/>
      <c r="O124" s="5"/>
      <c r="P124" s="5"/>
      <c r="Q124" s="5"/>
      <c r="R124" s="5"/>
    </row>
    <row r="125" customFormat="false" ht="12.75" hidden="false" customHeight="false" outlineLevel="0" collapsed="false">
      <c r="A125" s="1"/>
      <c r="B125" s="8" t="s">
        <v>10</v>
      </c>
      <c r="C125" s="9" t="s">
        <v>8</v>
      </c>
      <c r="D125" s="10" t="s">
        <v>16</v>
      </c>
      <c r="E125" s="11" t="s">
        <v>8</v>
      </c>
      <c r="F125" s="12" t="s">
        <v>8</v>
      </c>
      <c r="G125" s="1"/>
      <c r="H125" s="8" t="str">
        <f aca="false">+D125</f>
        <v>Milan</v>
      </c>
      <c r="I125" s="9" t="s">
        <v>8</v>
      </c>
      <c r="J125" s="10" t="str">
        <f aca="false">+B125</f>
        <v>Brescia</v>
      </c>
      <c r="K125" s="11" t="s">
        <v>8</v>
      </c>
      <c r="L125" s="12" t="s">
        <v>8</v>
      </c>
      <c r="M125" s="2"/>
      <c r="O125" s="5" t="n">
        <f aca="false">IF(E125="-",0,IF(E125&gt;F125,3,IF(E125&lt;F125,0,IF(E125=F125,1))))</f>
        <v>0</v>
      </c>
      <c r="P125" s="5" t="n">
        <f aca="false">IF(E125="-",0,IF(O125=0,3,IF(O125=1,1,IF(O125=3,0))))</f>
        <v>0</v>
      </c>
      <c r="Q125" s="5" t="n">
        <f aca="false">IF(K125="-",0,IF(K125&gt;L125,3,IF(K125&lt;L125,0,IF(K125=L125,1))))</f>
        <v>0</v>
      </c>
      <c r="R125" s="5" t="n">
        <f aca="false">IF(K125="-",0,IF(Q125=0,3,IF(Q125=1,1,IF(Q125=3,0))))</f>
        <v>0</v>
      </c>
    </row>
    <row r="126" customFormat="false" ht="12.75" hidden="false" customHeight="false" outlineLevel="0" collapsed="false">
      <c r="A126" s="1"/>
      <c r="B126" s="13" t="s">
        <v>14</v>
      </c>
      <c r="C126" s="14" t="s">
        <v>8</v>
      </c>
      <c r="D126" s="15" t="s">
        <v>7</v>
      </c>
      <c r="E126" s="16" t="s">
        <v>8</v>
      </c>
      <c r="F126" s="17" t="s">
        <v>8</v>
      </c>
      <c r="G126" s="1"/>
      <c r="H126" s="13" t="str">
        <f aca="false">+D126</f>
        <v>Atalanta</v>
      </c>
      <c r="I126" s="14" t="s">
        <v>8</v>
      </c>
      <c r="J126" s="15" t="str">
        <f aca="false">+B126</f>
        <v>Chievo</v>
      </c>
      <c r="K126" s="16" t="s">
        <v>8</v>
      </c>
      <c r="L126" s="17" t="s">
        <v>8</v>
      </c>
      <c r="M126" s="2"/>
      <c r="O126" s="5" t="n">
        <f aca="false">IF(E126="-",0,IF(E126&gt;F126,3,IF(E126&lt;F126,0,IF(E126=F126,1))))</f>
        <v>0</v>
      </c>
      <c r="P126" s="5" t="n">
        <f aca="false">IF(E126="-",0,IF(O126=0,3,IF(O126=1,1,IF(O126=3,0))))</f>
        <v>0</v>
      </c>
      <c r="Q126" s="5" t="n">
        <f aca="false">IF(K126="-",0,IF(K126&gt;L126,3,IF(K126&lt;L126,0,IF(K126=L126,1))))</f>
        <v>0</v>
      </c>
      <c r="R126" s="5" t="n">
        <f aca="false">IF(K126="-",0,IF(Q126=0,3,IF(Q126=1,1,IF(Q126=3,0))))</f>
        <v>0</v>
      </c>
    </row>
    <row r="127" customFormat="false" ht="12.75" hidden="false" customHeight="false" outlineLevel="0" collapsed="false">
      <c r="A127" s="1"/>
      <c r="B127" s="13" t="s">
        <v>15</v>
      </c>
      <c r="C127" s="14" t="s">
        <v>8</v>
      </c>
      <c r="D127" s="15" t="s">
        <v>12</v>
      </c>
      <c r="E127" s="16" t="s">
        <v>8</v>
      </c>
      <c r="F127" s="17" t="s">
        <v>8</v>
      </c>
      <c r="G127" s="1"/>
      <c r="H127" s="13" t="str">
        <f aca="false">+D127</f>
        <v>Bologna</v>
      </c>
      <c r="I127" s="14" t="s">
        <v>8</v>
      </c>
      <c r="J127" s="15" t="str">
        <f aca="false">+B127</f>
        <v>Inter</v>
      </c>
      <c r="K127" s="16" t="s">
        <v>8</v>
      </c>
      <c r="L127" s="17" t="s">
        <v>8</v>
      </c>
      <c r="M127" s="2"/>
      <c r="O127" s="5" t="n">
        <f aca="false">IF(E127="-",0,IF(E127&gt;F127,3,IF(E127&lt;F127,0,IF(E127=F127,1))))</f>
        <v>0</v>
      </c>
      <c r="P127" s="5" t="n">
        <f aca="false">IF(E127="-",0,IF(O127=0,3,IF(O127=1,1,IF(O127=3,0))))</f>
        <v>0</v>
      </c>
      <c r="Q127" s="5" t="n">
        <f aca="false">IF(K127="-",0,IF(K127&gt;L127,3,IF(K127&lt;L127,0,IF(K127=L127,1))))</f>
        <v>0</v>
      </c>
      <c r="R127" s="5" t="n">
        <f aca="false">IF(K127="-",0,IF(Q127=0,3,IF(Q127=1,1,IF(Q127=3,0))))</f>
        <v>0</v>
      </c>
    </row>
    <row r="128" customFormat="false" ht="12.75" hidden="false" customHeight="false" outlineLevel="0" collapsed="false">
      <c r="A128" s="1"/>
      <c r="B128" s="13" t="s">
        <v>11</v>
      </c>
      <c r="C128" s="14" t="s">
        <v>8</v>
      </c>
      <c r="D128" s="15" t="s">
        <v>20</v>
      </c>
      <c r="E128" s="16" t="s">
        <v>8</v>
      </c>
      <c r="F128" s="17" t="s">
        <v>8</v>
      </c>
      <c r="G128" s="1"/>
      <c r="H128" s="13" t="str">
        <f aca="false">+D128</f>
        <v>Fiorentina</v>
      </c>
      <c r="I128" s="14" t="s">
        <v>8</v>
      </c>
      <c r="J128" s="15" t="str">
        <f aca="false">+B128</f>
        <v>Juventus</v>
      </c>
      <c r="K128" s="16" t="s">
        <v>8</v>
      </c>
      <c r="L128" s="17" t="s">
        <v>8</v>
      </c>
      <c r="M128" s="2"/>
      <c r="O128" s="5" t="n">
        <f aca="false">IF(E128="-",0,IF(E128&gt;F128,3,IF(E128&lt;F128,0,IF(E128=F128,1))))</f>
        <v>0</v>
      </c>
      <c r="P128" s="5" t="n">
        <f aca="false">IF(E128="-",0,IF(O128=0,3,IF(O128=1,1,IF(O128=3,0))))</f>
        <v>0</v>
      </c>
      <c r="Q128" s="5" t="n">
        <f aca="false">IF(K128="-",0,IF(K128&gt;L128,3,IF(K128&lt;L128,0,IF(K128=L128,1))))</f>
        <v>0</v>
      </c>
      <c r="R128" s="5" t="n">
        <f aca="false">IF(K128="-",0,IF(Q128=0,3,IF(Q128=1,1,IF(Q128=3,0))))</f>
        <v>0</v>
      </c>
    </row>
    <row r="129" customFormat="false" ht="12.75" hidden="false" customHeight="false" outlineLevel="0" collapsed="false">
      <c r="A129" s="1"/>
      <c r="B129" s="13" t="s">
        <v>17</v>
      </c>
      <c r="C129" s="14" t="s">
        <v>8</v>
      </c>
      <c r="D129" s="15" t="s">
        <v>26</v>
      </c>
      <c r="E129" s="16" t="s">
        <v>8</v>
      </c>
      <c r="F129" s="17" t="s">
        <v>8</v>
      </c>
      <c r="G129" s="1"/>
      <c r="H129" s="13" t="str">
        <f aca="false">+D129</f>
        <v>Lazio</v>
      </c>
      <c r="I129" s="14" t="s">
        <v>8</v>
      </c>
      <c r="J129" s="15" t="str">
        <f aca="false">+B129</f>
        <v>Livorno</v>
      </c>
      <c r="K129" s="16" t="s">
        <v>8</v>
      </c>
      <c r="L129" s="17" t="s">
        <v>8</v>
      </c>
      <c r="M129" s="2"/>
      <c r="O129" s="5" t="n">
        <f aca="false">IF(E129="-",0,IF(E129&gt;F129,3,IF(E129&lt;F129,0,IF(E129=F129,1))))</f>
        <v>0</v>
      </c>
      <c r="P129" s="5" t="n">
        <f aca="false">IF(E129="-",0,IF(O129=0,3,IF(O129=1,1,IF(O129=3,0))))</f>
        <v>0</v>
      </c>
      <c r="Q129" s="5" t="n">
        <f aca="false">IF(K129="-",0,IF(K129&gt;L129,3,IF(K129&lt;L129,0,IF(K129=L129,1))))</f>
        <v>0</v>
      </c>
      <c r="R129" s="5" t="n">
        <f aca="false">IF(K129="-",0,IF(Q129=0,3,IF(Q129=1,1,IF(Q129=3,0))))</f>
        <v>0</v>
      </c>
    </row>
    <row r="130" customFormat="false" ht="12.75" hidden="false" customHeight="false" outlineLevel="0" collapsed="false">
      <c r="A130" s="1"/>
      <c r="B130" s="13" t="s">
        <v>22</v>
      </c>
      <c r="C130" s="14" t="s">
        <v>8</v>
      </c>
      <c r="D130" s="15" t="s">
        <v>18</v>
      </c>
      <c r="E130" s="16" t="s">
        <v>8</v>
      </c>
      <c r="F130" s="17" t="s">
        <v>8</v>
      </c>
      <c r="G130" s="1"/>
      <c r="H130" s="13" t="str">
        <f aca="false">+D130</f>
        <v>Palermo</v>
      </c>
      <c r="I130" s="14" t="s">
        <v>8</v>
      </c>
      <c r="J130" s="15" t="str">
        <f aca="false">+B130</f>
        <v>Messina</v>
      </c>
      <c r="K130" s="16" t="s">
        <v>8</v>
      </c>
      <c r="L130" s="17" t="s">
        <v>8</v>
      </c>
      <c r="M130" s="2"/>
      <c r="O130" s="5" t="n">
        <f aca="false">IF(E130="-",0,IF(E130&gt;F130,3,IF(E130&lt;F130,0,IF(E130=F130,1))))</f>
        <v>0</v>
      </c>
      <c r="P130" s="5" t="n">
        <f aca="false">IF(E130="-",0,IF(O130=0,3,IF(O130=1,1,IF(O130=3,0))))</f>
        <v>0</v>
      </c>
      <c r="Q130" s="5" t="n">
        <f aca="false">IF(K130="-",0,IF(K130&gt;L130,3,IF(K130&lt;L130,0,IF(K130=L130,1))))</f>
        <v>0</v>
      </c>
      <c r="R130" s="5" t="n">
        <f aca="false">IF(K130="-",0,IF(Q130=0,3,IF(Q130=1,1,IF(Q130=3,0))))</f>
        <v>0</v>
      </c>
    </row>
    <row r="131" customFormat="false" ht="12.75" hidden="false" customHeight="false" outlineLevel="0" collapsed="false">
      <c r="A131" s="1"/>
      <c r="B131" s="13" t="s">
        <v>21</v>
      </c>
      <c r="C131" s="14" t="s">
        <v>8</v>
      </c>
      <c r="D131" s="15" t="s">
        <v>23</v>
      </c>
      <c r="E131" s="16" t="s">
        <v>8</v>
      </c>
      <c r="F131" s="17" t="s">
        <v>8</v>
      </c>
      <c r="G131" s="1"/>
      <c r="H131" s="13" t="str">
        <f aca="false">+D131</f>
        <v>Reggina</v>
      </c>
      <c r="I131" s="14" t="s">
        <v>8</v>
      </c>
      <c r="J131" s="15" t="str">
        <f aca="false">+B131</f>
        <v>Parma</v>
      </c>
      <c r="K131" s="16" t="s">
        <v>8</v>
      </c>
      <c r="L131" s="17" t="s">
        <v>8</v>
      </c>
      <c r="M131" s="2"/>
      <c r="O131" s="5" t="n">
        <f aca="false">IF(E131="-",0,IF(E131&gt;F131,3,IF(E131&lt;F131,0,IF(E131=F131,1))))</f>
        <v>0</v>
      </c>
      <c r="P131" s="5" t="n">
        <f aca="false">IF(E131="-",0,IF(O131=0,3,IF(O131=1,1,IF(O131=3,0))))</f>
        <v>0</v>
      </c>
      <c r="Q131" s="5" t="n">
        <f aca="false">IF(K131="-",0,IF(K131&gt;L131,3,IF(K131&lt;L131,0,IF(K131=L131,1))))</f>
        <v>0</v>
      </c>
      <c r="R131" s="5" t="n">
        <f aca="false">IF(K131="-",0,IF(Q131=0,3,IF(Q131=1,1,IF(Q131=3,0))))</f>
        <v>0</v>
      </c>
    </row>
    <row r="132" customFormat="false" ht="12.75" hidden="false" customHeight="false" outlineLevel="0" collapsed="false">
      <c r="A132" s="1"/>
      <c r="B132" s="13" t="s">
        <v>25</v>
      </c>
      <c r="C132" s="14" t="s">
        <v>8</v>
      </c>
      <c r="D132" s="15" t="s">
        <v>24</v>
      </c>
      <c r="E132" s="16" t="s">
        <v>8</v>
      </c>
      <c r="F132" s="17" t="s">
        <v>8</v>
      </c>
      <c r="G132" s="1"/>
      <c r="H132" s="13" t="str">
        <f aca="false">+D132</f>
        <v>Udinese</v>
      </c>
      <c r="I132" s="14" t="s">
        <v>8</v>
      </c>
      <c r="J132" s="15" t="str">
        <f aca="false">+B132</f>
        <v>Roma</v>
      </c>
      <c r="K132" s="16" t="s">
        <v>8</v>
      </c>
      <c r="L132" s="17" t="s">
        <v>8</v>
      </c>
      <c r="M132" s="2"/>
      <c r="O132" s="5" t="n">
        <f aca="false">IF(E132="-",0,IF(E132&gt;F132,3,IF(E132&lt;F132,0,IF(E132=F132,1))))</f>
        <v>0</v>
      </c>
      <c r="P132" s="5" t="n">
        <f aca="false">IF(E132="-",0,IF(O132=0,3,IF(O132=1,1,IF(O132=3,0))))</f>
        <v>0</v>
      </c>
      <c r="Q132" s="5" t="n">
        <f aca="false">IF(K132="-",0,IF(K132&gt;L132,3,IF(K132&lt;L132,0,IF(K132=L132,1))))</f>
        <v>0</v>
      </c>
      <c r="R132" s="5" t="n">
        <f aca="false">IF(K132="-",0,IF(Q132=0,3,IF(Q132=1,1,IF(Q132=3,0))))</f>
        <v>0</v>
      </c>
    </row>
    <row r="133" customFormat="false" ht="12.75" hidden="false" customHeight="false" outlineLevel="0" collapsed="false">
      <c r="A133" s="1"/>
      <c r="B133" s="13" t="s">
        <v>27</v>
      </c>
      <c r="C133" s="14" t="s">
        <v>8</v>
      </c>
      <c r="D133" s="15" t="s">
        <v>13</v>
      </c>
      <c r="E133" s="16" t="s">
        <v>8</v>
      </c>
      <c r="F133" s="17" t="s">
        <v>8</v>
      </c>
      <c r="G133" s="1"/>
      <c r="H133" s="13" t="str">
        <f aca="false">+D133</f>
        <v>Cagliari</v>
      </c>
      <c r="I133" s="14" t="s">
        <v>8</v>
      </c>
      <c r="J133" s="15" t="str">
        <f aca="false">+B133</f>
        <v>Sampdoria</v>
      </c>
      <c r="K133" s="16" t="s">
        <v>8</v>
      </c>
      <c r="L133" s="17" t="s">
        <v>8</v>
      </c>
      <c r="M133" s="2"/>
      <c r="O133" s="5" t="n">
        <f aca="false">IF(E133="-",0,IF(E133&gt;F133,3,IF(E133&lt;F133,0,IF(E133=F133,1))))</f>
        <v>0</v>
      </c>
      <c r="P133" s="5" t="n">
        <f aca="false">IF(E133="-",0,IF(O133=0,3,IF(O133=1,1,IF(O133=3,0))))</f>
        <v>0</v>
      </c>
      <c r="Q133" s="5" t="n">
        <f aca="false">IF(K133="-",0,IF(K133&gt;L133,3,IF(K133&lt;L133,0,IF(K133=L133,1))))</f>
        <v>0</v>
      </c>
      <c r="R133" s="5" t="n">
        <f aca="false">IF(K133="-",0,IF(Q133=0,3,IF(Q133=1,1,IF(Q133=3,0))))</f>
        <v>0</v>
      </c>
    </row>
    <row r="134" customFormat="false" ht="12.75" hidden="false" customHeight="false" outlineLevel="0" collapsed="false">
      <c r="A134" s="1"/>
      <c r="B134" s="18" t="s">
        <v>19</v>
      </c>
      <c r="C134" s="19" t="s">
        <v>8</v>
      </c>
      <c r="D134" s="20" t="s">
        <v>9</v>
      </c>
      <c r="E134" s="21" t="s">
        <v>8</v>
      </c>
      <c r="F134" s="22" t="s">
        <v>8</v>
      </c>
      <c r="G134" s="1"/>
      <c r="H134" s="18" t="str">
        <f aca="false">+D134</f>
        <v>Lecce</v>
      </c>
      <c r="I134" s="19" t="s">
        <v>8</v>
      </c>
      <c r="J134" s="20" t="str">
        <f aca="false">+B134</f>
        <v>Siena</v>
      </c>
      <c r="K134" s="21" t="s">
        <v>8</v>
      </c>
      <c r="L134" s="22" t="s">
        <v>8</v>
      </c>
      <c r="M134" s="2"/>
      <c r="O134" s="5" t="n">
        <f aca="false">IF(E134="-",0,IF(E134&gt;F134,3,IF(E134&lt;F134,0,IF(E134=F134,1))))</f>
        <v>0</v>
      </c>
      <c r="P134" s="5" t="n">
        <f aca="false">IF(E134="-",0,IF(O134=0,3,IF(O134=1,1,IF(O134=3,0))))</f>
        <v>0</v>
      </c>
      <c r="Q134" s="5" t="n">
        <f aca="false">IF(K134="-",0,IF(K134&gt;L134,3,IF(K134&lt;L134,0,IF(K134=L134,1))))</f>
        <v>0</v>
      </c>
      <c r="R134" s="5" t="n">
        <f aca="false">IF(K134="-",0,IF(Q134=0,3,IF(Q134=1,1,IF(Q134=3,0))))</f>
        <v>0</v>
      </c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O135" s="5"/>
      <c r="P135" s="5"/>
      <c r="Q135" s="5"/>
      <c r="R135" s="5"/>
    </row>
    <row r="136" customFormat="false" ht="12.75" hidden="false" customHeight="false" outlineLevel="0" collapsed="false">
      <c r="A136" s="1"/>
      <c r="B136" s="6" t="s">
        <v>48</v>
      </c>
      <c r="C136" s="7"/>
      <c r="D136" s="1"/>
      <c r="E136" s="1"/>
      <c r="F136" s="1"/>
      <c r="G136" s="1"/>
      <c r="H136" s="6" t="s">
        <v>49</v>
      </c>
      <c r="I136" s="7"/>
      <c r="J136" s="1"/>
      <c r="K136" s="1"/>
      <c r="L136" s="1"/>
      <c r="M136" s="2"/>
      <c r="O136" s="5"/>
      <c r="P136" s="5"/>
      <c r="Q136" s="5"/>
      <c r="R136" s="5"/>
    </row>
    <row r="137" customFormat="false" ht="12.75" hidden="false" customHeight="false" outlineLevel="0" collapsed="false">
      <c r="A137" s="1"/>
      <c r="B137" s="8" t="s">
        <v>7</v>
      </c>
      <c r="C137" s="9" t="s">
        <v>8</v>
      </c>
      <c r="D137" s="10" t="s">
        <v>10</v>
      </c>
      <c r="E137" s="11" t="s">
        <v>8</v>
      </c>
      <c r="F137" s="12" t="s">
        <v>8</v>
      </c>
      <c r="G137" s="1"/>
      <c r="H137" s="8" t="str">
        <f aca="false">+D137</f>
        <v>Brescia</v>
      </c>
      <c r="I137" s="9" t="s">
        <v>8</v>
      </c>
      <c r="J137" s="10" t="str">
        <f aca="false">+B137</f>
        <v>Atalanta</v>
      </c>
      <c r="K137" s="11" t="s">
        <v>8</v>
      </c>
      <c r="L137" s="12" t="s">
        <v>8</v>
      </c>
      <c r="M137" s="2"/>
      <c r="O137" s="5" t="n">
        <f aca="false">IF(E137="-",0,IF(E137&gt;F137,3,IF(E137&lt;F137,0,IF(E137=F137,1))))</f>
        <v>0</v>
      </c>
      <c r="P137" s="5" t="n">
        <f aca="false">IF(E137="-",0,IF(O137=0,3,IF(O137=1,1,IF(O137=3,0))))</f>
        <v>0</v>
      </c>
      <c r="Q137" s="5" t="n">
        <f aca="false">IF(K137="-",0,IF(K137&gt;L137,3,IF(K137&lt;L137,0,IF(K137=L137,1))))</f>
        <v>0</v>
      </c>
      <c r="R137" s="5" t="n">
        <f aca="false">IF(K137="-",0,IF(Q137=0,3,IF(Q137=1,1,IF(Q137=3,0))))</f>
        <v>0</v>
      </c>
    </row>
    <row r="138" customFormat="false" ht="12.75" hidden="false" customHeight="false" outlineLevel="0" collapsed="false">
      <c r="A138" s="1"/>
      <c r="B138" s="13" t="s">
        <v>13</v>
      </c>
      <c r="C138" s="14" t="s">
        <v>8</v>
      </c>
      <c r="D138" s="15" t="s">
        <v>15</v>
      </c>
      <c r="E138" s="16" t="s">
        <v>8</v>
      </c>
      <c r="F138" s="17" t="s">
        <v>8</v>
      </c>
      <c r="G138" s="1"/>
      <c r="H138" s="13" t="str">
        <f aca="false">+D138</f>
        <v>Inter</v>
      </c>
      <c r="I138" s="14" t="s">
        <v>8</v>
      </c>
      <c r="J138" s="15" t="str">
        <f aca="false">+B138</f>
        <v>Cagliari</v>
      </c>
      <c r="K138" s="16" t="s">
        <v>8</v>
      </c>
      <c r="L138" s="17" t="s">
        <v>8</v>
      </c>
      <c r="M138" s="2"/>
      <c r="O138" s="5" t="n">
        <f aca="false">IF(E138="-",0,IF(E138&gt;F138,3,IF(E138&lt;F138,0,IF(E138=F138,1))))</f>
        <v>0</v>
      </c>
      <c r="P138" s="5" t="n">
        <f aca="false">IF(E138="-",0,IF(O138=0,3,IF(O138=1,1,IF(O138=3,0))))</f>
        <v>0</v>
      </c>
      <c r="Q138" s="5" t="n">
        <f aca="false">IF(K138="-",0,IF(K138&gt;L138,3,IF(K138&lt;L138,0,IF(K138=L138,1))))</f>
        <v>0</v>
      </c>
      <c r="R138" s="5" t="n">
        <f aca="false">IF(K138="-",0,IF(Q138=0,3,IF(Q138=1,1,IF(Q138=3,0))))</f>
        <v>0</v>
      </c>
    </row>
    <row r="139" customFormat="false" ht="12.75" hidden="false" customHeight="false" outlineLevel="0" collapsed="false">
      <c r="A139" s="1"/>
      <c r="B139" s="13" t="s">
        <v>20</v>
      </c>
      <c r="C139" s="14" t="s">
        <v>8</v>
      </c>
      <c r="D139" s="15" t="s">
        <v>17</v>
      </c>
      <c r="E139" s="16" t="s">
        <v>8</v>
      </c>
      <c r="F139" s="17" t="s">
        <v>8</v>
      </c>
      <c r="G139" s="1"/>
      <c r="H139" s="13" t="str">
        <f aca="false">+D139</f>
        <v>Livorno</v>
      </c>
      <c r="I139" s="14" t="s">
        <v>8</v>
      </c>
      <c r="J139" s="15" t="str">
        <f aca="false">+B139</f>
        <v>Fiorentina</v>
      </c>
      <c r="K139" s="16" t="s">
        <v>8</v>
      </c>
      <c r="L139" s="17" t="s">
        <v>8</v>
      </c>
      <c r="M139" s="2"/>
      <c r="O139" s="5" t="n">
        <f aca="false">IF(E139="-",0,IF(E139&gt;F139,3,IF(E139&lt;F139,0,IF(E139=F139,1))))</f>
        <v>0</v>
      </c>
      <c r="P139" s="5" t="n">
        <f aca="false">IF(E139="-",0,IF(O139=0,3,IF(O139=1,1,IF(O139=3,0))))</f>
        <v>0</v>
      </c>
      <c r="Q139" s="5" t="n">
        <f aca="false">IF(K139="-",0,IF(K139&gt;L139,3,IF(K139&lt;L139,0,IF(K139=L139,1))))</f>
        <v>0</v>
      </c>
      <c r="R139" s="5" t="n">
        <f aca="false">IF(K139="-",0,IF(Q139=0,3,IF(Q139=1,1,IF(Q139=3,0))))</f>
        <v>0</v>
      </c>
    </row>
    <row r="140" customFormat="false" ht="12.75" hidden="false" customHeight="false" outlineLevel="0" collapsed="false">
      <c r="A140" s="1"/>
      <c r="B140" s="13" t="s">
        <v>26</v>
      </c>
      <c r="C140" s="14" t="s">
        <v>8</v>
      </c>
      <c r="D140" s="15" t="s">
        <v>12</v>
      </c>
      <c r="E140" s="16" t="s">
        <v>8</v>
      </c>
      <c r="F140" s="17" t="s">
        <v>8</v>
      </c>
      <c r="G140" s="1"/>
      <c r="H140" s="13" t="str">
        <f aca="false">+D140</f>
        <v>Bologna</v>
      </c>
      <c r="I140" s="14" t="s">
        <v>8</v>
      </c>
      <c r="J140" s="15" t="str">
        <f aca="false">+B140</f>
        <v>Lazio</v>
      </c>
      <c r="K140" s="16" t="s">
        <v>8</v>
      </c>
      <c r="L140" s="17" t="s">
        <v>8</v>
      </c>
      <c r="M140" s="2"/>
      <c r="O140" s="5" t="n">
        <f aca="false">IF(E140="-",0,IF(E140&gt;F140,3,IF(E140&lt;F140,0,IF(E140=F140,1))))</f>
        <v>0</v>
      </c>
      <c r="P140" s="5" t="n">
        <f aca="false">IF(E140="-",0,IF(O140=0,3,IF(O140=1,1,IF(O140=3,0))))</f>
        <v>0</v>
      </c>
      <c r="Q140" s="5" t="n">
        <f aca="false">IF(K140="-",0,IF(K140&gt;L140,3,IF(K140&lt;L140,0,IF(K140=L140,1))))</f>
        <v>0</v>
      </c>
      <c r="R140" s="5" t="n">
        <f aca="false">IF(K140="-",0,IF(Q140=0,3,IF(Q140=1,1,IF(Q140=3,0))))</f>
        <v>0</v>
      </c>
    </row>
    <row r="141" customFormat="false" ht="12.75" hidden="false" customHeight="false" outlineLevel="0" collapsed="false">
      <c r="A141" s="1"/>
      <c r="B141" s="13" t="s">
        <v>9</v>
      </c>
      <c r="C141" s="14" t="s">
        <v>8</v>
      </c>
      <c r="D141" s="15" t="s">
        <v>11</v>
      </c>
      <c r="E141" s="16" t="s">
        <v>8</v>
      </c>
      <c r="F141" s="17" t="s">
        <v>8</v>
      </c>
      <c r="G141" s="1"/>
      <c r="H141" s="13" t="str">
        <f aca="false">+D141</f>
        <v>Juventus</v>
      </c>
      <c r="I141" s="14" t="s">
        <v>8</v>
      </c>
      <c r="J141" s="15" t="str">
        <f aca="false">+B141</f>
        <v>Lecce</v>
      </c>
      <c r="K141" s="16" t="s">
        <v>8</v>
      </c>
      <c r="L141" s="17" t="s">
        <v>8</v>
      </c>
      <c r="M141" s="2"/>
      <c r="O141" s="5" t="n">
        <f aca="false">IF(E141="-",0,IF(E141&gt;F141,3,IF(E141&lt;F141,0,IF(E141=F141,1))))</f>
        <v>0</v>
      </c>
      <c r="P141" s="5" t="n">
        <f aca="false">IF(E141="-",0,IF(O141=0,3,IF(O141=1,1,IF(O141=3,0))))</f>
        <v>0</v>
      </c>
      <c r="Q141" s="5" t="n">
        <f aca="false">IF(K141="-",0,IF(K141&gt;L141,3,IF(K141&lt;L141,0,IF(K141=L141,1))))</f>
        <v>0</v>
      </c>
      <c r="R141" s="5" t="n">
        <f aca="false">IF(K141="-",0,IF(Q141=0,3,IF(Q141=1,1,IF(Q141=3,0))))</f>
        <v>0</v>
      </c>
    </row>
    <row r="142" customFormat="false" ht="12.75" hidden="false" customHeight="false" outlineLevel="0" collapsed="false">
      <c r="A142" s="1"/>
      <c r="B142" s="13" t="s">
        <v>16</v>
      </c>
      <c r="C142" s="14" t="s">
        <v>8</v>
      </c>
      <c r="D142" s="15" t="s">
        <v>19</v>
      </c>
      <c r="E142" s="16" t="s">
        <v>8</v>
      </c>
      <c r="F142" s="17" t="s">
        <v>8</v>
      </c>
      <c r="G142" s="1"/>
      <c r="H142" s="13" t="str">
        <f aca="false">+D142</f>
        <v>Siena</v>
      </c>
      <c r="I142" s="14" t="s">
        <v>8</v>
      </c>
      <c r="J142" s="15" t="str">
        <f aca="false">+B142</f>
        <v>Milan</v>
      </c>
      <c r="K142" s="16" t="s">
        <v>8</v>
      </c>
      <c r="L142" s="17" t="s">
        <v>8</v>
      </c>
      <c r="M142" s="2"/>
      <c r="O142" s="5" t="n">
        <f aca="false">IF(E142="-",0,IF(E142&gt;F142,3,IF(E142&lt;F142,0,IF(E142=F142,1))))</f>
        <v>0</v>
      </c>
      <c r="P142" s="5" t="n">
        <f aca="false">IF(E142="-",0,IF(O142=0,3,IF(O142=1,1,IF(O142=3,0))))</f>
        <v>0</v>
      </c>
      <c r="Q142" s="5" t="n">
        <f aca="false">IF(K142="-",0,IF(K142&gt;L142,3,IF(K142&lt;L142,0,IF(K142=L142,1))))</f>
        <v>0</v>
      </c>
      <c r="R142" s="5" t="n">
        <f aca="false">IF(K142="-",0,IF(Q142=0,3,IF(Q142=1,1,IF(Q142=3,0))))</f>
        <v>0</v>
      </c>
    </row>
    <row r="143" customFormat="false" ht="12.75" hidden="false" customHeight="false" outlineLevel="0" collapsed="false">
      <c r="A143" s="1"/>
      <c r="B143" s="13" t="s">
        <v>18</v>
      </c>
      <c r="C143" s="14" t="s">
        <v>8</v>
      </c>
      <c r="D143" s="15" t="s">
        <v>27</v>
      </c>
      <c r="E143" s="16" t="s">
        <v>8</v>
      </c>
      <c r="F143" s="17" t="s">
        <v>8</v>
      </c>
      <c r="G143" s="1"/>
      <c r="H143" s="13" t="str">
        <f aca="false">+D143</f>
        <v>Sampdoria</v>
      </c>
      <c r="I143" s="14" t="s">
        <v>8</v>
      </c>
      <c r="J143" s="15" t="str">
        <f aca="false">+B143</f>
        <v>Palermo</v>
      </c>
      <c r="K143" s="16" t="s">
        <v>8</v>
      </c>
      <c r="L143" s="17" t="s">
        <v>8</v>
      </c>
      <c r="M143" s="2"/>
      <c r="O143" s="5" t="n">
        <f aca="false">IF(E143="-",0,IF(E143&gt;F143,3,IF(E143&lt;F143,0,IF(E143=F143,1))))</f>
        <v>0</v>
      </c>
      <c r="P143" s="5" t="n">
        <f aca="false">IF(E143="-",0,IF(O143=0,3,IF(O143=1,1,IF(O143=3,0))))</f>
        <v>0</v>
      </c>
      <c r="Q143" s="5" t="n">
        <f aca="false">IF(K143="-",0,IF(K143&gt;L143,3,IF(K143&lt;L143,0,IF(K143=L143,1))))</f>
        <v>0</v>
      </c>
      <c r="R143" s="5" t="n">
        <f aca="false">IF(K143="-",0,IF(Q143=0,3,IF(Q143=1,1,IF(Q143=3,0))))</f>
        <v>0</v>
      </c>
    </row>
    <row r="144" customFormat="false" ht="12.75" hidden="false" customHeight="false" outlineLevel="0" collapsed="false">
      <c r="A144" s="1"/>
      <c r="B144" s="13" t="s">
        <v>21</v>
      </c>
      <c r="C144" s="14" t="s">
        <v>8</v>
      </c>
      <c r="D144" s="15" t="s">
        <v>14</v>
      </c>
      <c r="E144" s="16" t="s">
        <v>8</v>
      </c>
      <c r="F144" s="17" t="s">
        <v>8</v>
      </c>
      <c r="G144" s="1"/>
      <c r="H144" s="13" t="str">
        <f aca="false">+D144</f>
        <v>Chievo</v>
      </c>
      <c r="I144" s="14" t="s">
        <v>8</v>
      </c>
      <c r="J144" s="15" t="str">
        <f aca="false">+B144</f>
        <v>Parma</v>
      </c>
      <c r="K144" s="16" t="s">
        <v>8</v>
      </c>
      <c r="L144" s="17" t="s">
        <v>8</v>
      </c>
      <c r="M144" s="2"/>
      <c r="O144" s="5" t="n">
        <f aca="false">IF(E144="-",0,IF(E144&gt;F144,3,IF(E144&lt;F144,0,IF(E144=F144,1))))</f>
        <v>0</v>
      </c>
      <c r="P144" s="5" t="n">
        <f aca="false">IF(E144="-",0,IF(O144=0,3,IF(O144=1,1,IF(O144=3,0))))</f>
        <v>0</v>
      </c>
      <c r="Q144" s="5" t="n">
        <f aca="false">IF(K144="-",0,IF(K144&gt;L144,3,IF(K144&lt;L144,0,IF(K144=L144,1))))</f>
        <v>0</v>
      </c>
      <c r="R144" s="5" t="n">
        <f aca="false">IF(K144="-",0,IF(Q144=0,3,IF(Q144=1,1,IF(Q144=3,0))))</f>
        <v>0</v>
      </c>
    </row>
    <row r="145" customFormat="false" ht="12.75" hidden="false" customHeight="false" outlineLevel="0" collapsed="false">
      <c r="A145" s="1"/>
      <c r="B145" s="13" t="s">
        <v>23</v>
      </c>
      <c r="C145" s="14" t="s">
        <v>8</v>
      </c>
      <c r="D145" s="15" t="s">
        <v>25</v>
      </c>
      <c r="E145" s="16" t="s">
        <v>8</v>
      </c>
      <c r="F145" s="17" t="s">
        <v>8</v>
      </c>
      <c r="G145" s="1"/>
      <c r="H145" s="13" t="str">
        <f aca="false">+D145</f>
        <v>Roma</v>
      </c>
      <c r="I145" s="14" t="s">
        <v>8</v>
      </c>
      <c r="J145" s="15" t="str">
        <f aca="false">+B145</f>
        <v>Reggina</v>
      </c>
      <c r="K145" s="16" t="s">
        <v>8</v>
      </c>
      <c r="L145" s="17" t="s">
        <v>8</v>
      </c>
      <c r="M145" s="2"/>
      <c r="O145" s="5" t="n">
        <f aca="false">IF(E145="-",0,IF(E145&gt;F145,3,IF(E145&lt;F145,0,IF(E145=F145,1))))</f>
        <v>0</v>
      </c>
      <c r="P145" s="5" t="n">
        <f aca="false">IF(E145="-",0,IF(O145=0,3,IF(O145=1,1,IF(O145=3,0))))</f>
        <v>0</v>
      </c>
      <c r="Q145" s="5" t="n">
        <f aca="false">IF(K145="-",0,IF(K145&gt;L145,3,IF(K145&lt;L145,0,IF(K145=L145,1))))</f>
        <v>0</v>
      </c>
      <c r="R145" s="5" t="n">
        <f aca="false">IF(K145="-",0,IF(Q145=0,3,IF(Q145=1,1,IF(Q145=3,0))))</f>
        <v>0</v>
      </c>
    </row>
    <row r="146" customFormat="false" ht="12.75" hidden="false" customHeight="false" outlineLevel="0" collapsed="false">
      <c r="A146" s="1"/>
      <c r="B146" s="18" t="s">
        <v>24</v>
      </c>
      <c r="C146" s="19" t="s">
        <v>8</v>
      </c>
      <c r="D146" s="20" t="s">
        <v>22</v>
      </c>
      <c r="E146" s="21" t="s">
        <v>8</v>
      </c>
      <c r="F146" s="22" t="s">
        <v>8</v>
      </c>
      <c r="G146" s="1"/>
      <c r="H146" s="18" t="str">
        <f aca="false">+D146</f>
        <v>Messina</v>
      </c>
      <c r="I146" s="19" t="s">
        <v>8</v>
      </c>
      <c r="J146" s="20" t="str">
        <f aca="false">+B146</f>
        <v>Udinese</v>
      </c>
      <c r="K146" s="21" t="s">
        <v>8</v>
      </c>
      <c r="L146" s="22" t="s">
        <v>8</v>
      </c>
      <c r="M146" s="2"/>
      <c r="O146" s="5" t="n">
        <f aca="false">IF(E146="-",0,IF(E146&gt;F146,3,IF(E146&lt;F146,0,IF(E146=F146,1))))</f>
        <v>0</v>
      </c>
      <c r="P146" s="5" t="n">
        <f aca="false">IF(E146="-",0,IF(O146=0,3,IF(O146=1,1,IF(O146=3,0))))</f>
        <v>0</v>
      </c>
      <c r="Q146" s="5" t="n">
        <f aca="false">IF(K146="-",0,IF(K146&gt;L146,3,IF(K146&lt;L146,0,IF(K146=L146,1))))</f>
        <v>0</v>
      </c>
      <c r="R146" s="5" t="n">
        <f aca="false">IF(K146="-",0,IF(Q146=0,3,IF(Q146=1,1,IF(Q146=3,0))))</f>
        <v>0</v>
      </c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O147" s="5"/>
      <c r="P147" s="5"/>
      <c r="Q147" s="5"/>
      <c r="R147" s="5"/>
    </row>
    <row r="148" customFormat="false" ht="12.75" hidden="false" customHeight="false" outlineLevel="0" collapsed="false">
      <c r="A148" s="1"/>
      <c r="B148" s="6" t="s">
        <v>50</v>
      </c>
      <c r="C148" s="7"/>
      <c r="D148" s="1"/>
      <c r="E148" s="1"/>
      <c r="F148" s="1"/>
      <c r="G148" s="1"/>
      <c r="H148" s="6" t="s">
        <v>51</v>
      </c>
      <c r="I148" s="7"/>
      <c r="J148" s="1"/>
      <c r="K148" s="1"/>
      <c r="L148" s="1"/>
      <c r="M148" s="2"/>
      <c r="O148" s="5"/>
      <c r="P148" s="5"/>
      <c r="Q148" s="5"/>
      <c r="R148" s="5"/>
    </row>
    <row r="149" customFormat="false" ht="12.75" hidden="false" customHeight="false" outlineLevel="0" collapsed="false">
      <c r="A149" s="1"/>
      <c r="B149" s="8" t="s">
        <v>7</v>
      </c>
      <c r="C149" s="9" t="s">
        <v>8</v>
      </c>
      <c r="D149" s="10" t="s">
        <v>23</v>
      </c>
      <c r="E149" s="11" t="s">
        <v>8</v>
      </c>
      <c r="F149" s="12" t="s">
        <v>8</v>
      </c>
      <c r="G149" s="1"/>
      <c r="H149" s="8" t="str">
        <f aca="false">+D149</f>
        <v>Reggina</v>
      </c>
      <c r="I149" s="9" t="s">
        <v>8</v>
      </c>
      <c r="J149" s="10" t="str">
        <f aca="false">+B149</f>
        <v>Atalanta</v>
      </c>
      <c r="K149" s="11" t="s">
        <v>8</v>
      </c>
      <c r="L149" s="12" t="s">
        <v>8</v>
      </c>
      <c r="M149" s="2"/>
      <c r="O149" s="5" t="n">
        <f aca="false">IF(E149="-",0,IF(E149&gt;F149,3,IF(E149&lt;F149,0,IF(E149=F149,1))))</f>
        <v>0</v>
      </c>
      <c r="P149" s="5" t="n">
        <f aca="false">IF(E149="-",0,IF(O149=0,3,IF(O149=1,1,IF(O149=3,0))))</f>
        <v>0</v>
      </c>
      <c r="Q149" s="5" t="n">
        <f aca="false">IF(K149="-",0,IF(K149&gt;L149,3,IF(K149&lt;L149,0,IF(K149=L149,1))))</f>
        <v>0</v>
      </c>
      <c r="R149" s="5" t="n">
        <f aca="false">IF(K149="-",0,IF(Q149=0,3,IF(Q149=1,1,IF(Q149=3,0))))</f>
        <v>0</v>
      </c>
    </row>
    <row r="150" customFormat="false" ht="12.75" hidden="false" customHeight="false" outlineLevel="0" collapsed="false">
      <c r="A150" s="1"/>
      <c r="B150" s="13" t="s">
        <v>12</v>
      </c>
      <c r="C150" s="14" t="s">
        <v>8</v>
      </c>
      <c r="D150" s="15" t="s">
        <v>9</v>
      </c>
      <c r="E150" s="16" t="s">
        <v>8</v>
      </c>
      <c r="F150" s="17" t="s">
        <v>8</v>
      </c>
      <c r="G150" s="1"/>
      <c r="H150" s="13" t="str">
        <f aca="false">+D150</f>
        <v>Lecce</v>
      </c>
      <c r="I150" s="14" t="s">
        <v>8</v>
      </c>
      <c r="J150" s="15" t="str">
        <f aca="false">+B150</f>
        <v>Bologna</v>
      </c>
      <c r="K150" s="16" t="s">
        <v>8</v>
      </c>
      <c r="L150" s="17" t="s">
        <v>8</v>
      </c>
      <c r="M150" s="2"/>
      <c r="O150" s="5" t="n">
        <f aca="false">IF(E150="-",0,IF(E150&gt;F150,3,IF(E150&lt;F150,0,IF(E150=F150,1))))</f>
        <v>0</v>
      </c>
      <c r="P150" s="5" t="n">
        <f aca="false">IF(E150="-",0,IF(O150=0,3,IF(O150=1,1,IF(O150=3,0))))</f>
        <v>0</v>
      </c>
      <c r="Q150" s="5" t="n">
        <f aca="false">IF(K150="-",0,IF(K150&gt;L150,3,IF(K150&lt;L150,0,IF(K150=L150,1))))</f>
        <v>0</v>
      </c>
      <c r="R150" s="5" t="n">
        <f aca="false">IF(K150="-",0,IF(Q150=0,3,IF(Q150=1,1,IF(Q150=3,0))))</f>
        <v>0</v>
      </c>
    </row>
    <row r="151" customFormat="false" ht="12.75" hidden="false" customHeight="false" outlineLevel="0" collapsed="false">
      <c r="A151" s="1"/>
      <c r="B151" s="13" t="s">
        <v>10</v>
      </c>
      <c r="C151" s="14" t="s">
        <v>8</v>
      </c>
      <c r="D151" s="15" t="s">
        <v>18</v>
      </c>
      <c r="E151" s="16" t="s">
        <v>8</v>
      </c>
      <c r="F151" s="17" t="s">
        <v>8</v>
      </c>
      <c r="G151" s="1"/>
      <c r="H151" s="13" t="str">
        <f aca="false">+D151</f>
        <v>Palermo</v>
      </c>
      <c r="I151" s="14" t="s">
        <v>8</v>
      </c>
      <c r="J151" s="15" t="str">
        <f aca="false">+B151</f>
        <v>Brescia</v>
      </c>
      <c r="K151" s="16" t="s">
        <v>8</v>
      </c>
      <c r="L151" s="17" t="s">
        <v>8</v>
      </c>
      <c r="M151" s="2"/>
      <c r="O151" s="5" t="n">
        <f aca="false">IF(E151="-",0,IF(E151&gt;F151,3,IF(E151&lt;F151,0,IF(E151=F151,1))))</f>
        <v>0</v>
      </c>
      <c r="P151" s="5" t="n">
        <f aca="false">IF(E151="-",0,IF(O151=0,3,IF(O151=1,1,IF(O151=3,0))))</f>
        <v>0</v>
      </c>
      <c r="Q151" s="5" t="n">
        <f aca="false">IF(K151="-",0,IF(K151&gt;L151,3,IF(K151&lt;L151,0,IF(K151=L151,1))))</f>
        <v>0</v>
      </c>
      <c r="R151" s="5" t="n">
        <f aca="false">IF(K151="-",0,IF(Q151=0,3,IF(Q151=1,1,IF(Q151=3,0))))</f>
        <v>0</v>
      </c>
    </row>
    <row r="152" customFormat="false" ht="12.75" hidden="false" customHeight="false" outlineLevel="0" collapsed="false">
      <c r="A152" s="1"/>
      <c r="B152" s="13" t="s">
        <v>14</v>
      </c>
      <c r="C152" s="14" t="s">
        <v>8</v>
      </c>
      <c r="D152" s="15" t="s">
        <v>16</v>
      </c>
      <c r="E152" s="16" t="s">
        <v>8</v>
      </c>
      <c r="F152" s="17" t="s">
        <v>8</v>
      </c>
      <c r="G152" s="1"/>
      <c r="H152" s="13" t="str">
        <f aca="false">+D152</f>
        <v>Milan</v>
      </c>
      <c r="I152" s="14" t="s">
        <v>8</v>
      </c>
      <c r="J152" s="15" t="str">
        <f aca="false">+B152</f>
        <v>Chievo</v>
      </c>
      <c r="K152" s="16" t="s">
        <v>8</v>
      </c>
      <c r="L152" s="17" t="s">
        <v>8</v>
      </c>
      <c r="M152" s="2"/>
      <c r="O152" s="5" t="n">
        <f aca="false">IF(E152="-",0,IF(E152&gt;F152,3,IF(E152&lt;F152,0,IF(E152=F152,1))))</f>
        <v>0</v>
      </c>
      <c r="P152" s="5" t="n">
        <f aca="false">IF(E152="-",0,IF(O152=0,3,IF(O152=1,1,IF(O152=3,0))))</f>
        <v>0</v>
      </c>
      <c r="Q152" s="5" t="n">
        <f aca="false">IF(K152="-",0,IF(K152&gt;L152,3,IF(K152&lt;L152,0,IF(K152=L152,1))))</f>
        <v>0</v>
      </c>
      <c r="R152" s="5" t="n">
        <f aca="false">IF(K152="-",0,IF(Q152=0,3,IF(Q152=1,1,IF(Q152=3,0))))</f>
        <v>0</v>
      </c>
    </row>
    <row r="153" customFormat="false" ht="12.75" hidden="false" customHeight="false" outlineLevel="0" collapsed="false">
      <c r="A153" s="1"/>
      <c r="B153" s="13" t="s">
        <v>15</v>
      </c>
      <c r="C153" s="14" t="s">
        <v>8</v>
      </c>
      <c r="D153" s="15" t="s">
        <v>11</v>
      </c>
      <c r="E153" s="16" t="s">
        <v>8</v>
      </c>
      <c r="F153" s="17" t="s">
        <v>8</v>
      </c>
      <c r="G153" s="1"/>
      <c r="H153" s="13" t="str">
        <f aca="false">+D153</f>
        <v>Juventus</v>
      </c>
      <c r="I153" s="14" t="s">
        <v>8</v>
      </c>
      <c r="J153" s="15" t="str">
        <f aca="false">+B153</f>
        <v>Inter</v>
      </c>
      <c r="K153" s="16" t="s">
        <v>8</v>
      </c>
      <c r="L153" s="17" t="s">
        <v>8</v>
      </c>
      <c r="M153" s="2"/>
      <c r="O153" s="5" t="n">
        <f aca="false">IF(E153="-",0,IF(E153&gt;F153,3,IF(E153&lt;F153,0,IF(E153=F153,1))))</f>
        <v>0</v>
      </c>
      <c r="P153" s="5" t="n">
        <f aca="false">IF(E153="-",0,IF(O153=0,3,IF(O153=1,1,IF(O153=3,0))))</f>
        <v>0</v>
      </c>
      <c r="Q153" s="5" t="n">
        <f aca="false">IF(K153="-",0,IF(K153&gt;L153,3,IF(K153&lt;L153,0,IF(K153=L153,1))))</f>
        <v>0</v>
      </c>
      <c r="R153" s="5" t="n">
        <f aca="false">IF(K153="-",0,IF(Q153=0,3,IF(Q153=1,1,IF(Q153=3,0))))</f>
        <v>0</v>
      </c>
    </row>
    <row r="154" customFormat="false" ht="12.75" hidden="false" customHeight="false" outlineLevel="0" collapsed="false">
      <c r="A154" s="1"/>
      <c r="B154" s="13" t="s">
        <v>26</v>
      </c>
      <c r="C154" s="14" t="s">
        <v>8</v>
      </c>
      <c r="D154" s="15" t="s">
        <v>13</v>
      </c>
      <c r="E154" s="16" t="s">
        <v>8</v>
      </c>
      <c r="F154" s="17" t="s">
        <v>8</v>
      </c>
      <c r="G154" s="1"/>
      <c r="H154" s="13" t="str">
        <f aca="false">+D154</f>
        <v>Cagliari</v>
      </c>
      <c r="I154" s="14" t="s">
        <v>8</v>
      </c>
      <c r="J154" s="15" t="str">
        <f aca="false">+B154</f>
        <v>Lazio</v>
      </c>
      <c r="K154" s="16" t="s">
        <v>8</v>
      </c>
      <c r="L154" s="17" t="s">
        <v>8</v>
      </c>
      <c r="M154" s="2"/>
      <c r="O154" s="5" t="n">
        <f aca="false">IF(E154="-",0,IF(E154&gt;F154,3,IF(E154&lt;F154,0,IF(E154=F154,1))))</f>
        <v>0</v>
      </c>
      <c r="P154" s="5" t="n">
        <f aca="false">IF(E154="-",0,IF(O154=0,3,IF(O154=1,1,IF(O154=3,0))))</f>
        <v>0</v>
      </c>
      <c r="Q154" s="5" t="n">
        <f aca="false">IF(K154="-",0,IF(K154&gt;L154,3,IF(K154&lt;L154,0,IF(K154=L154,1))))</f>
        <v>0</v>
      </c>
      <c r="R154" s="5" t="n">
        <f aca="false">IF(K154="-",0,IF(Q154=0,3,IF(Q154=1,1,IF(Q154=3,0))))</f>
        <v>0</v>
      </c>
    </row>
    <row r="155" customFormat="false" ht="12.75" hidden="false" customHeight="false" outlineLevel="0" collapsed="false">
      <c r="A155" s="1"/>
      <c r="B155" s="13" t="s">
        <v>17</v>
      </c>
      <c r="C155" s="14" t="s">
        <v>8</v>
      </c>
      <c r="D155" s="15" t="s">
        <v>24</v>
      </c>
      <c r="E155" s="16" t="s">
        <v>8</v>
      </c>
      <c r="F155" s="17" t="s">
        <v>8</v>
      </c>
      <c r="G155" s="1"/>
      <c r="H155" s="13" t="str">
        <f aca="false">+D155</f>
        <v>Udinese</v>
      </c>
      <c r="I155" s="14" t="s">
        <v>8</v>
      </c>
      <c r="J155" s="15" t="str">
        <f aca="false">+B155</f>
        <v>Livorno</v>
      </c>
      <c r="K155" s="16" t="s">
        <v>8</v>
      </c>
      <c r="L155" s="17" t="s">
        <v>8</v>
      </c>
      <c r="M155" s="2"/>
      <c r="O155" s="5" t="n">
        <f aca="false">IF(E155="-",0,IF(E155&gt;F155,3,IF(E155&lt;F155,0,IF(E155=F155,1))))</f>
        <v>0</v>
      </c>
      <c r="P155" s="5" t="n">
        <f aca="false">IF(E155="-",0,IF(O155=0,3,IF(O155=1,1,IF(O155=3,0))))</f>
        <v>0</v>
      </c>
      <c r="Q155" s="5" t="n">
        <f aca="false">IF(K155="-",0,IF(K155&gt;L155,3,IF(K155&lt;L155,0,IF(K155=L155,1))))</f>
        <v>0</v>
      </c>
      <c r="R155" s="5" t="n">
        <f aca="false">IF(K155="-",0,IF(Q155=0,3,IF(Q155=1,1,IF(Q155=3,0))))</f>
        <v>0</v>
      </c>
    </row>
    <row r="156" customFormat="false" ht="12.75" hidden="false" customHeight="false" outlineLevel="0" collapsed="false">
      <c r="A156" s="1"/>
      <c r="B156" s="13" t="s">
        <v>22</v>
      </c>
      <c r="C156" s="14" t="s">
        <v>8</v>
      </c>
      <c r="D156" s="15" t="s">
        <v>20</v>
      </c>
      <c r="E156" s="16" t="s">
        <v>8</v>
      </c>
      <c r="F156" s="17" t="s">
        <v>8</v>
      </c>
      <c r="G156" s="1"/>
      <c r="H156" s="13" t="str">
        <f aca="false">+D156</f>
        <v>Fiorentina</v>
      </c>
      <c r="I156" s="14" t="s">
        <v>8</v>
      </c>
      <c r="J156" s="15" t="str">
        <f aca="false">+B156</f>
        <v>Messina</v>
      </c>
      <c r="K156" s="16" t="s">
        <v>8</v>
      </c>
      <c r="L156" s="17" t="s">
        <v>8</v>
      </c>
      <c r="M156" s="2"/>
      <c r="O156" s="5" t="n">
        <f aca="false">IF(E156="-",0,IF(E156&gt;F156,3,IF(E156&lt;F156,0,IF(E156=F156,1))))</f>
        <v>0</v>
      </c>
      <c r="P156" s="5" t="n">
        <f aca="false">IF(E156="-",0,IF(O156=0,3,IF(O156=1,1,IF(O156=3,0))))</f>
        <v>0</v>
      </c>
      <c r="Q156" s="5" t="n">
        <f aca="false">IF(K156="-",0,IF(K156&gt;L156,3,IF(K156&lt;L156,0,IF(K156=L156,1))))</f>
        <v>0</v>
      </c>
      <c r="R156" s="5" t="n">
        <f aca="false">IF(K156="-",0,IF(Q156=0,3,IF(Q156=1,1,IF(Q156=3,0))))</f>
        <v>0</v>
      </c>
    </row>
    <row r="157" customFormat="false" ht="12.75" hidden="false" customHeight="false" outlineLevel="0" collapsed="false">
      <c r="A157" s="1"/>
      <c r="B157" s="13" t="s">
        <v>27</v>
      </c>
      <c r="C157" s="14" t="s">
        <v>8</v>
      </c>
      <c r="D157" s="15" t="s">
        <v>21</v>
      </c>
      <c r="E157" s="16" t="s">
        <v>8</v>
      </c>
      <c r="F157" s="17" t="s">
        <v>8</v>
      </c>
      <c r="G157" s="1"/>
      <c r="H157" s="13" t="str">
        <f aca="false">+D157</f>
        <v>Parma</v>
      </c>
      <c r="I157" s="14" t="s">
        <v>8</v>
      </c>
      <c r="J157" s="15" t="str">
        <f aca="false">+B157</f>
        <v>Sampdoria</v>
      </c>
      <c r="K157" s="16" t="s">
        <v>8</v>
      </c>
      <c r="L157" s="17" t="s">
        <v>8</v>
      </c>
      <c r="M157" s="2"/>
      <c r="O157" s="5" t="n">
        <f aca="false">IF(E157="-",0,IF(E157&gt;F157,3,IF(E157&lt;F157,0,IF(E157=F157,1))))</f>
        <v>0</v>
      </c>
      <c r="P157" s="5" t="n">
        <f aca="false">IF(E157="-",0,IF(O157=0,3,IF(O157=1,1,IF(O157=3,0))))</f>
        <v>0</v>
      </c>
      <c r="Q157" s="5" t="n">
        <f aca="false">IF(K157="-",0,IF(K157&gt;L157,3,IF(K157&lt;L157,0,IF(K157=L157,1))))</f>
        <v>0</v>
      </c>
      <c r="R157" s="5" t="n">
        <f aca="false">IF(K157="-",0,IF(Q157=0,3,IF(Q157=1,1,IF(Q157=3,0))))</f>
        <v>0</v>
      </c>
    </row>
    <row r="158" customFormat="false" ht="12.75" hidden="false" customHeight="false" outlineLevel="0" collapsed="false">
      <c r="A158" s="1"/>
      <c r="B158" s="18" t="s">
        <v>19</v>
      </c>
      <c r="C158" s="19" t="s">
        <v>8</v>
      </c>
      <c r="D158" s="20" t="s">
        <v>25</v>
      </c>
      <c r="E158" s="21" t="s">
        <v>8</v>
      </c>
      <c r="F158" s="22" t="s">
        <v>8</v>
      </c>
      <c r="G158" s="1"/>
      <c r="H158" s="18" t="str">
        <f aca="false">+D158</f>
        <v>Roma</v>
      </c>
      <c r="I158" s="19" t="s">
        <v>8</v>
      </c>
      <c r="J158" s="20" t="str">
        <f aca="false">+B158</f>
        <v>Siena</v>
      </c>
      <c r="K158" s="21" t="s">
        <v>8</v>
      </c>
      <c r="L158" s="22" t="s">
        <v>8</v>
      </c>
      <c r="M158" s="2"/>
      <c r="O158" s="5" t="n">
        <f aca="false">IF(E158="-",0,IF(E158&gt;F158,3,IF(E158&lt;F158,0,IF(E158=F158,1))))</f>
        <v>0</v>
      </c>
      <c r="P158" s="5" t="n">
        <f aca="false">IF(E158="-",0,IF(O158=0,3,IF(O158=1,1,IF(O158=3,0))))</f>
        <v>0</v>
      </c>
      <c r="Q158" s="5" t="n">
        <f aca="false">IF(K158="-",0,IF(K158&gt;L158,3,IF(K158&lt;L158,0,IF(K158=L158,1))))</f>
        <v>0</v>
      </c>
      <c r="R158" s="5" t="n">
        <f aca="false">IF(K158="-",0,IF(Q158=0,3,IF(Q158=1,1,IF(Q158=3,0))))</f>
        <v>0</v>
      </c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O159" s="5"/>
      <c r="P159" s="5"/>
      <c r="Q159" s="5"/>
      <c r="R159" s="5"/>
    </row>
    <row r="160" customFormat="false" ht="12.75" hidden="false" customHeight="false" outlineLevel="0" collapsed="false">
      <c r="A160" s="1"/>
      <c r="B160" s="6" t="s">
        <v>52</v>
      </c>
      <c r="C160" s="7"/>
      <c r="D160" s="1"/>
      <c r="E160" s="1"/>
      <c r="F160" s="1"/>
      <c r="G160" s="1"/>
      <c r="H160" s="6" t="s">
        <v>53</v>
      </c>
      <c r="I160" s="7"/>
      <c r="J160" s="1"/>
      <c r="K160" s="1"/>
      <c r="L160" s="1"/>
      <c r="M160" s="2"/>
      <c r="O160" s="5"/>
      <c r="P160" s="5"/>
      <c r="Q160" s="5"/>
      <c r="R160" s="5"/>
    </row>
    <row r="161" customFormat="false" ht="12.75" hidden="false" customHeight="false" outlineLevel="0" collapsed="false">
      <c r="A161" s="1"/>
      <c r="B161" s="8" t="s">
        <v>13</v>
      </c>
      <c r="C161" s="9" t="s">
        <v>8</v>
      </c>
      <c r="D161" s="10" t="s">
        <v>14</v>
      </c>
      <c r="E161" s="11" t="s">
        <v>8</v>
      </c>
      <c r="F161" s="12" t="s">
        <v>8</v>
      </c>
      <c r="G161" s="1"/>
      <c r="H161" s="8" t="str">
        <f aca="false">+D161</f>
        <v>Chievo</v>
      </c>
      <c r="I161" s="9" t="s">
        <v>8</v>
      </c>
      <c r="J161" s="10" t="str">
        <f aca="false">+B161</f>
        <v>Cagliari</v>
      </c>
      <c r="K161" s="11" t="s">
        <v>8</v>
      </c>
      <c r="L161" s="12" t="s">
        <v>8</v>
      </c>
      <c r="M161" s="2"/>
      <c r="O161" s="5" t="n">
        <f aca="false">IF(E161="-",0,IF(E161&gt;F161,3,IF(E161&lt;F161,0,IF(E161=F161,1))))</f>
        <v>0</v>
      </c>
      <c r="P161" s="5" t="n">
        <f aca="false">IF(E161="-",0,IF(O161=0,3,IF(O161=1,1,IF(O161=3,0))))</f>
        <v>0</v>
      </c>
      <c r="Q161" s="5" t="n">
        <f aca="false">IF(K161="-",0,IF(K161&gt;L161,3,IF(K161&lt;L161,0,IF(K161=L161,1))))</f>
        <v>0</v>
      </c>
      <c r="R161" s="5" t="n">
        <f aca="false">IF(K161="-",0,IF(Q161=0,3,IF(Q161=1,1,IF(Q161=3,0))))</f>
        <v>0</v>
      </c>
    </row>
    <row r="162" customFormat="false" ht="12.75" hidden="false" customHeight="false" outlineLevel="0" collapsed="false">
      <c r="A162" s="1"/>
      <c r="B162" s="13" t="s">
        <v>20</v>
      </c>
      <c r="C162" s="14" t="s">
        <v>8</v>
      </c>
      <c r="D162" s="15" t="s">
        <v>12</v>
      </c>
      <c r="E162" s="16" t="s">
        <v>8</v>
      </c>
      <c r="F162" s="17" t="s">
        <v>8</v>
      </c>
      <c r="G162" s="1"/>
      <c r="H162" s="13" t="str">
        <f aca="false">+D162</f>
        <v>Bologna</v>
      </c>
      <c r="I162" s="14" t="s">
        <v>8</v>
      </c>
      <c r="J162" s="15" t="str">
        <f aca="false">+B162</f>
        <v>Fiorentina</v>
      </c>
      <c r="K162" s="16" t="s">
        <v>8</v>
      </c>
      <c r="L162" s="17" t="s">
        <v>8</v>
      </c>
      <c r="M162" s="2"/>
      <c r="O162" s="5" t="n">
        <f aca="false">IF(E162="-",0,IF(E162&gt;F162,3,IF(E162&lt;F162,0,IF(E162=F162,1))))</f>
        <v>0</v>
      </c>
      <c r="P162" s="5" t="n">
        <f aca="false">IF(E162="-",0,IF(O162=0,3,IF(O162=1,1,IF(O162=3,0))))</f>
        <v>0</v>
      </c>
      <c r="Q162" s="5" t="n">
        <f aca="false">IF(K162="-",0,IF(K162&gt;L162,3,IF(K162&lt;L162,0,IF(K162=L162,1))))</f>
        <v>0</v>
      </c>
      <c r="R162" s="5" t="n">
        <f aca="false">IF(K162="-",0,IF(Q162=0,3,IF(Q162=1,1,IF(Q162=3,0))))</f>
        <v>0</v>
      </c>
    </row>
    <row r="163" customFormat="false" ht="12.75" hidden="false" customHeight="false" outlineLevel="0" collapsed="false">
      <c r="A163" s="1"/>
      <c r="B163" s="13" t="s">
        <v>15</v>
      </c>
      <c r="C163" s="14" t="s">
        <v>8</v>
      </c>
      <c r="D163" s="15" t="s">
        <v>22</v>
      </c>
      <c r="E163" s="16" t="s">
        <v>8</v>
      </c>
      <c r="F163" s="17" t="s">
        <v>8</v>
      </c>
      <c r="G163" s="1"/>
      <c r="H163" s="13" t="str">
        <f aca="false">+D163</f>
        <v>Messina</v>
      </c>
      <c r="I163" s="14" t="s">
        <v>8</v>
      </c>
      <c r="J163" s="15" t="str">
        <f aca="false">+B163</f>
        <v>Inter</v>
      </c>
      <c r="K163" s="16" t="s">
        <v>8</v>
      </c>
      <c r="L163" s="17" t="s">
        <v>8</v>
      </c>
      <c r="M163" s="2"/>
      <c r="O163" s="5" t="n">
        <f aca="false">IF(E163="-",0,IF(E163&gt;F163,3,IF(E163&lt;F163,0,IF(E163=F163,1))))</f>
        <v>0</v>
      </c>
      <c r="P163" s="5" t="n">
        <f aca="false">IF(E163="-",0,IF(O163=0,3,IF(O163=1,1,IF(O163=3,0))))</f>
        <v>0</v>
      </c>
      <c r="Q163" s="5" t="n">
        <f aca="false">IF(K163="-",0,IF(K163&gt;L163,3,IF(K163&lt;L163,0,IF(K163=L163,1))))</f>
        <v>0</v>
      </c>
      <c r="R163" s="5" t="n">
        <f aca="false">IF(K163="-",0,IF(Q163=0,3,IF(Q163=1,1,IF(Q163=3,0))))</f>
        <v>0</v>
      </c>
    </row>
    <row r="164" customFormat="false" ht="12.75" hidden="false" customHeight="false" outlineLevel="0" collapsed="false">
      <c r="A164" s="1"/>
      <c r="B164" s="13" t="s">
        <v>11</v>
      </c>
      <c r="C164" s="14" t="s">
        <v>8</v>
      </c>
      <c r="D164" s="15" t="s">
        <v>26</v>
      </c>
      <c r="E164" s="16" t="s">
        <v>8</v>
      </c>
      <c r="F164" s="17" t="s">
        <v>8</v>
      </c>
      <c r="G164" s="1"/>
      <c r="H164" s="13" t="str">
        <f aca="false">+D164</f>
        <v>Lazio</v>
      </c>
      <c r="I164" s="14" t="s">
        <v>8</v>
      </c>
      <c r="J164" s="15" t="str">
        <f aca="false">+B164</f>
        <v>Juventus</v>
      </c>
      <c r="K164" s="16" t="s">
        <v>8</v>
      </c>
      <c r="L164" s="17" t="s">
        <v>8</v>
      </c>
      <c r="M164" s="2"/>
      <c r="O164" s="5" t="n">
        <f aca="false">IF(E164="-",0,IF(E164&gt;F164,3,IF(E164&lt;F164,0,IF(E164=F164,1))))</f>
        <v>0</v>
      </c>
      <c r="P164" s="5" t="n">
        <f aca="false">IF(E164="-",0,IF(O164=0,3,IF(O164=1,1,IF(O164=3,0))))</f>
        <v>0</v>
      </c>
      <c r="Q164" s="5" t="n">
        <f aca="false">IF(K164="-",0,IF(K164&gt;L164,3,IF(K164&lt;L164,0,IF(K164=L164,1))))</f>
        <v>0</v>
      </c>
      <c r="R164" s="5" t="n">
        <f aca="false">IF(K164="-",0,IF(Q164=0,3,IF(Q164=1,1,IF(Q164=3,0))))</f>
        <v>0</v>
      </c>
    </row>
    <row r="165" customFormat="false" ht="12.75" hidden="false" customHeight="false" outlineLevel="0" collapsed="false">
      <c r="A165" s="1"/>
      <c r="B165" s="13" t="s">
        <v>9</v>
      </c>
      <c r="C165" s="14" t="s">
        <v>8</v>
      </c>
      <c r="D165" s="15" t="s">
        <v>17</v>
      </c>
      <c r="E165" s="16" t="s">
        <v>8</v>
      </c>
      <c r="F165" s="17" t="s">
        <v>8</v>
      </c>
      <c r="G165" s="1"/>
      <c r="H165" s="13" t="str">
        <f aca="false">+D165</f>
        <v>Livorno</v>
      </c>
      <c r="I165" s="14" t="s">
        <v>8</v>
      </c>
      <c r="J165" s="15" t="str">
        <f aca="false">+B165</f>
        <v>Lecce</v>
      </c>
      <c r="K165" s="16" t="s">
        <v>8</v>
      </c>
      <c r="L165" s="17" t="s">
        <v>8</v>
      </c>
      <c r="M165" s="2"/>
      <c r="O165" s="5" t="n">
        <f aca="false">IF(E165="-",0,IF(E165&gt;F165,3,IF(E165&lt;F165,0,IF(E165=F165,1))))</f>
        <v>0</v>
      </c>
      <c r="P165" s="5" t="n">
        <f aca="false">IF(E165="-",0,IF(O165=0,3,IF(O165=1,1,IF(O165=3,0))))</f>
        <v>0</v>
      </c>
      <c r="Q165" s="5" t="n">
        <f aca="false">IF(K165="-",0,IF(K165&gt;L165,3,IF(K165&lt;L165,0,IF(K165=L165,1))))</f>
        <v>0</v>
      </c>
      <c r="R165" s="5" t="n">
        <f aca="false">IF(K165="-",0,IF(Q165=0,3,IF(Q165=1,1,IF(Q165=3,0))))</f>
        <v>0</v>
      </c>
    </row>
    <row r="166" customFormat="false" ht="12.75" hidden="false" customHeight="false" outlineLevel="0" collapsed="false">
      <c r="A166" s="1"/>
      <c r="B166" s="13" t="s">
        <v>18</v>
      </c>
      <c r="C166" s="14" t="s">
        <v>8</v>
      </c>
      <c r="D166" s="15" t="s">
        <v>7</v>
      </c>
      <c r="E166" s="16" t="s">
        <v>8</v>
      </c>
      <c r="F166" s="17" t="s">
        <v>8</v>
      </c>
      <c r="G166" s="1"/>
      <c r="H166" s="13" t="str">
        <f aca="false">+D166</f>
        <v>Atalanta</v>
      </c>
      <c r="I166" s="14" t="s">
        <v>8</v>
      </c>
      <c r="J166" s="15" t="str">
        <f aca="false">+B166</f>
        <v>Palermo</v>
      </c>
      <c r="K166" s="16" t="s">
        <v>8</v>
      </c>
      <c r="L166" s="17" t="s">
        <v>8</v>
      </c>
      <c r="M166" s="2"/>
      <c r="O166" s="5" t="n">
        <f aca="false">IF(E166="-",0,IF(E166&gt;F166,3,IF(E166&lt;F166,0,IF(E166=F166,1))))</f>
        <v>0</v>
      </c>
      <c r="P166" s="5" t="n">
        <f aca="false">IF(E166="-",0,IF(O166=0,3,IF(O166=1,1,IF(O166=3,0))))</f>
        <v>0</v>
      </c>
      <c r="Q166" s="5" t="n">
        <f aca="false">IF(K166="-",0,IF(K166&gt;L166,3,IF(K166&lt;L166,0,IF(K166=L166,1))))</f>
        <v>0</v>
      </c>
      <c r="R166" s="5" t="n">
        <f aca="false">IF(K166="-",0,IF(Q166=0,3,IF(Q166=1,1,IF(Q166=3,0))))</f>
        <v>0</v>
      </c>
    </row>
    <row r="167" customFormat="false" ht="12.75" hidden="false" customHeight="false" outlineLevel="0" collapsed="false">
      <c r="A167" s="1"/>
      <c r="B167" s="13" t="s">
        <v>21</v>
      </c>
      <c r="C167" s="14" t="s">
        <v>8</v>
      </c>
      <c r="D167" s="15" t="s">
        <v>16</v>
      </c>
      <c r="E167" s="16" t="s">
        <v>8</v>
      </c>
      <c r="F167" s="17" t="s">
        <v>8</v>
      </c>
      <c r="G167" s="1"/>
      <c r="H167" s="13" t="str">
        <f aca="false">+D167</f>
        <v>Milan</v>
      </c>
      <c r="I167" s="14" t="s">
        <v>8</v>
      </c>
      <c r="J167" s="15" t="str">
        <f aca="false">+B167</f>
        <v>Parma</v>
      </c>
      <c r="K167" s="16" t="s">
        <v>8</v>
      </c>
      <c r="L167" s="17" t="s">
        <v>8</v>
      </c>
      <c r="M167" s="2"/>
      <c r="O167" s="5" t="n">
        <f aca="false">IF(E167="-",0,IF(E167&gt;F167,3,IF(E167&lt;F167,0,IF(E167=F167,1))))</f>
        <v>0</v>
      </c>
      <c r="P167" s="5" t="n">
        <f aca="false">IF(E167="-",0,IF(O167=0,3,IF(O167=1,1,IF(O167=3,0))))</f>
        <v>0</v>
      </c>
      <c r="Q167" s="5" t="n">
        <f aca="false">IF(K167="-",0,IF(K167&gt;L167,3,IF(K167&lt;L167,0,IF(K167=L167,1))))</f>
        <v>0</v>
      </c>
      <c r="R167" s="5" t="n">
        <f aca="false">IF(K167="-",0,IF(Q167=0,3,IF(Q167=1,1,IF(Q167=3,0))))</f>
        <v>0</v>
      </c>
    </row>
    <row r="168" customFormat="false" ht="12.75" hidden="false" customHeight="false" outlineLevel="0" collapsed="false">
      <c r="A168" s="1"/>
      <c r="B168" s="13" t="s">
        <v>23</v>
      </c>
      <c r="C168" s="14" t="s">
        <v>8</v>
      </c>
      <c r="D168" s="15" t="s">
        <v>10</v>
      </c>
      <c r="E168" s="16" t="s">
        <v>8</v>
      </c>
      <c r="F168" s="17" t="s">
        <v>8</v>
      </c>
      <c r="G168" s="1"/>
      <c r="H168" s="13" t="str">
        <f aca="false">+D168</f>
        <v>Brescia</v>
      </c>
      <c r="I168" s="14" t="s">
        <v>8</v>
      </c>
      <c r="J168" s="15" t="str">
        <f aca="false">+B168</f>
        <v>Reggina</v>
      </c>
      <c r="K168" s="16" t="s">
        <v>8</v>
      </c>
      <c r="L168" s="17" t="s">
        <v>8</v>
      </c>
      <c r="M168" s="2"/>
      <c r="O168" s="5" t="n">
        <f aca="false">IF(E168="-",0,IF(E168&gt;F168,3,IF(E168&lt;F168,0,IF(E168=F168,1))))</f>
        <v>0</v>
      </c>
      <c r="P168" s="5" t="n">
        <f aca="false">IF(E168="-",0,IF(O168=0,3,IF(O168=1,1,IF(O168=3,0))))</f>
        <v>0</v>
      </c>
      <c r="Q168" s="5" t="n">
        <f aca="false">IF(K168="-",0,IF(K168&gt;L168,3,IF(K168&lt;L168,0,IF(K168=L168,1))))</f>
        <v>0</v>
      </c>
      <c r="R168" s="5" t="n">
        <f aca="false">IF(K168="-",0,IF(Q168=0,3,IF(Q168=1,1,IF(Q168=3,0))))</f>
        <v>0</v>
      </c>
    </row>
    <row r="169" customFormat="false" ht="12.75" hidden="false" customHeight="false" outlineLevel="0" collapsed="false">
      <c r="A169" s="1"/>
      <c r="B169" s="13" t="s">
        <v>25</v>
      </c>
      <c r="C169" s="14" t="s">
        <v>8</v>
      </c>
      <c r="D169" s="15" t="s">
        <v>27</v>
      </c>
      <c r="E169" s="16" t="s">
        <v>8</v>
      </c>
      <c r="F169" s="17" t="s">
        <v>8</v>
      </c>
      <c r="G169" s="1"/>
      <c r="H169" s="13" t="str">
        <f aca="false">+D169</f>
        <v>Sampdoria</v>
      </c>
      <c r="I169" s="14" t="s">
        <v>8</v>
      </c>
      <c r="J169" s="15" t="str">
        <f aca="false">+B169</f>
        <v>Roma</v>
      </c>
      <c r="K169" s="16" t="s">
        <v>8</v>
      </c>
      <c r="L169" s="17" t="s">
        <v>8</v>
      </c>
      <c r="M169" s="2"/>
      <c r="O169" s="5" t="n">
        <f aca="false">IF(E169="-",0,IF(E169&gt;F169,3,IF(E169&lt;F169,0,IF(E169=F169,1))))</f>
        <v>0</v>
      </c>
      <c r="P169" s="5" t="n">
        <f aca="false">IF(E169="-",0,IF(O169=0,3,IF(O169=1,1,IF(O169=3,0))))</f>
        <v>0</v>
      </c>
      <c r="Q169" s="5" t="n">
        <f aca="false">IF(K169="-",0,IF(K169&gt;L169,3,IF(K169&lt;L169,0,IF(K169=L169,1))))</f>
        <v>0</v>
      </c>
      <c r="R169" s="5" t="n">
        <f aca="false">IF(K169="-",0,IF(Q169=0,3,IF(Q169=1,1,IF(Q169=3,0))))</f>
        <v>0</v>
      </c>
    </row>
    <row r="170" customFormat="false" ht="12.75" hidden="false" customHeight="false" outlineLevel="0" collapsed="false">
      <c r="A170" s="1"/>
      <c r="B170" s="18" t="s">
        <v>24</v>
      </c>
      <c r="C170" s="19" t="s">
        <v>8</v>
      </c>
      <c r="D170" s="20" t="s">
        <v>19</v>
      </c>
      <c r="E170" s="21" t="s">
        <v>8</v>
      </c>
      <c r="F170" s="22" t="s">
        <v>8</v>
      </c>
      <c r="G170" s="1"/>
      <c r="H170" s="18" t="str">
        <f aca="false">+D170</f>
        <v>Siena</v>
      </c>
      <c r="I170" s="19" t="s">
        <v>8</v>
      </c>
      <c r="J170" s="20" t="str">
        <f aca="false">+B170</f>
        <v>Udinese</v>
      </c>
      <c r="K170" s="21" t="s">
        <v>8</v>
      </c>
      <c r="L170" s="22" t="s">
        <v>8</v>
      </c>
      <c r="M170" s="2"/>
      <c r="O170" s="5" t="n">
        <f aca="false">IF(E170="-",0,IF(E170&gt;F170,3,IF(E170&lt;F170,0,IF(E170=F170,1))))</f>
        <v>0</v>
      </c>
      <c r="P170" s="5" t="n">
        <f aca="false">IF(E170="-",0,IF(O170=0,3,IF(O170=1,1,IF(O170=3,0))))</f>
        <v>0</v>
      </c>
      <c r="Q170" s="5" t="n">
        <f aca="false">IF(K170="-",0,IF(K170&gt;L170,3,IF(K170&lt;L170,0,IF(K170=L170,1))))</f>
        <v>0</v>
      </c>
      <c r="R170" s="5" t="n">
        <f aca="false">IF(K170="-",0,IF(Q170=0,3,IF(Q170=1,1,IF(Q170=3,0))))</f>
        <v>0</v>
      </c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O171" s="5"/>
      <c r="P171" s="5"/>
      <c r="Q171" s="5"/>
      <c r="R171" s="5"/>
    </row>
    <row r="172" customFormat="false" ht="12.75" hidden="false" customHeight="false" outlineLevel="0" collapsed="false">
      <c r="A172" s="1"/>
      <c r="B172" s="6" t="s">
        <v>54</v>
      </c>
      <c r="C172" s="7"/>
      <c r="D172" s="1"/>
      <c r="E172" s="1"/>
      <c r="F172" s="1"/>
      <c r="G172" s="1"/>
      <c r="H172" s="6" t="s">
        <v>55</v>
      </c>
      <c r="I172" s="7"/>
      <c r="J172" s="1"/>
      <c r="K172" s="1"/>
      <c r="L172" s="1"/>
      <c r="M172" s="2"/>
      <c r="O172" s="5"/>
      <c r="P172" s="5"/>
      <c r="Q172" s="5"/>
      <c r="R172" s="5"/>
    </row>
    <row r="173" customFormat="false" ht="12.75" hidden="false" customHeight="false" outlineLevel="0" collapsed="false">
      <c r="A173" s="1"/>
      <c r="B173" s="8" t="s">
        <v>7</v>
      </c>
      <c r="C173" s="9" t="s">
        <v>8</v>
      </c>
      <c r="D173" s="10" t="s">
        <v>24</v>
      </c>
      <c r="E173" s="11" t="s">
        <v>8</v>
      </c>
      <c r="F173" s="12" t="s">
        <v>8</v>
      </c>
      <c r="G173" s="1"/>
      <c r="H173" s="8" t="str">
        <f aca="false">+D173</f>
        <v>Udinese</v>
      </c>
      <c r="I173" s="9" t="s">
        <v>8</v>
      </c>
      <c r="J173" s="10" t="str">
        <f aca="false">+B173</f>
        <v>Atalanta</v>
      </c>
      <c r="K173" s="11" t="s">
        <v>8</v>
      </c>
      <c r="L173" s="12" t="s">
        <v>8</v>
      </c>
      <c r="M173" s="2"/>
      <c r="O173" s="5" t="n">
        <f aca="false">IF(E173="-",0,IF(E173&gt;F173,3,IF(E173&lt;F173,0,IF(E173=F173,1))))</f>
        <v>0</v>
      </c>
      <c r="P173" s="5" t="n">
        <f aca="false">IF(E173="-",0,IF(O173=0,3,IF(O173=1,1,IF(O173=3,0))))</f>
        <v>0</v>
      </c>
      <c r="Q173" s="5" t="n">
        <f aca="false">IF(K173="-",0,IF(K173&gt;L173,3,IF(K173&lt;L173,0,IF(K173=L173,1))))</f>
        <v>0</v>
      </c>
      <c r="R173" s="5" t="n">
        <f aca="false">IF(K173="-",0,IF(Q173=0,3,IF(Q173=1,1,IF(Q173=3,0))))</f>
        <v>0</v>
      </c>
    </row>
    <row r="174" customFormat="false" ht="12.75" hidden="false" customHeight="false" outlineLevel="0" collapsed="false">
      <c r="A174" s="1"/>
      <c r="B174" s="13" t="s">
        <v>12</v>
      </c>
      <c r="C174" s="14" t="s">
        <v>8</v>
      </c>
      <c r="D174" s="15" t="s">
        <v>11</v>
      </c>
      <c r="E174" s="16" t="s">
        <v>8</v>
      </c>
      <c r="F174" s="17" t="s">
        <v>8</v>
      </c>
      <c r="G174" s="1"/>
      <c r="H174" s="13" t="str">
        <f aca="false">+D174</f>
        <v>Juventus</v>
      </c>
      <c r="I174" s="14" t="s">
        <v>8</v>
      </c>
      <c r="J174" s="15" t="str">
        <f aca="false">+B174</f>
        <v>Bologna</v>
      </c>
      <c r="K174" s="16" t="s">
        <v>8</v>
      </c>
      <c r="L174" s="17" t="s">
        <v>8</v>
      </c>
      <c r="M174" s="2"/>
      <c r="O174" s="5" t="n">
        <f aca="false">IF(E174="-",0,IF(E174&gt;F174,3,IF(E174&lt;F174,0,IF(E174=F174,1))))</f>
        <v>0</v>
      </c>
      <c r="P174" s="5" t="n">
        <f aca="false">IF(E174="-",0,IF(O174=0,3,IF(O174=1,1,IF(O174=3,0))))</f>
        <v>0</v>
      </c>
      <c r="Q174" s="5" t="n">
        <f aca="false">IF(K174="-",0,IF(K174&gt;L174,3,IF(K174&lt;L174,0,IF(K174=L174,1))))</f>
        <v>0</v>
      </c>
      <c r="R174" s="5" t="n">
        <f aca="false">IF(K174="-",0,IF(Q174=0,3,IF(Q174=1,1,IF(Q174=3,0))))</f>
        <v>0</v>
      </c>
    </row>
    <row r="175" customFormat="false" ht="12.75" hidden="false" customHeight="false" outlineLevel="0" collapsed="false">
      <c r="A175" s="1"/>
      <c r="B175" s="13" t="s">
        <v>10</v>
      </c>
      <c r="C175" s="14" t="s">
        <v>8</v>
      </c>
      <c r="D175" s="15" t="s">
        <v>25</v>
      </c>
      <c r="E175" s="16" t="s">
        <v>8</v>
      </c>
      <c r="F175" s="17" t="s">
        <v>8</v>
      </c>
      <c r="G175" s="1"/>
      <c r="H175" s="13" t="str">
        <f aca="false">+D175</f>
        <v>Roma</v>
      </c>
      <c r="I175" s="14" t="s">
        <v>8</v>
      </c>
      <c r="J175" s="15" t="str">
        <f aca="false">+B175</f>
        <v>Brescia</v>
      </c>
      <c r="K175" s="16" t="s">
        <v>8</v>
      </c>
      <c r="L175" s="17" t="s">
        <v>8</v>
      </c>
      <c r="M175" s="2"/>
      <c r="O175" s="5" t="n">
        <f aca="false">IF(E175="-",0,IF(E175&gt;F175,3,IF(E175&lt;F175,0,IF(E175=F175,1))))</f>
        <v>0</v>
      </c>
      <c r="P175" s="5" t="n">
        <f aca="false">IF(E175="-",0,IF(O175=0,3,IF(O175=1,1,IF(O175=3,0))))</f>
        <v>0</v>
      </c>
      <c r="Q175" s="5" t="n">
        <f aca="false">IF(K175="-",0,IF(K175&gt;L175,3,IF(K175&lt;L175,0,IF(K175=L175,1))))</f>
        <v>0</v>
      </c>
      <c r="R175" s="5" t="n">
        <f aca="false">IF(K175="-",0,IF(Q175=0,3,IF(Q175=1,1,IF(Q175=3,0))))</f>
        <v>0</v>
      </c>
    </row>
    <row r="176" customFormat="false" ht="12.75" hidden="false" customHeight="false" outlineLevel="0" collapsed="false">
      <c r="A176" s="1"/>
      <c r="B176" s="13" t="s">
        <v>14</v>
      </c>
      <c r="C176" s="14" t="s">
        <v>8</v>
      </c>
      <c r="D176" s="15" t="s">
        <v>18</v>
      </c>
      <c r="E176" s="16" t="s">
        <v>8</v>
      </c>
      <c r="F176" s="17" t="s">
        <v>8</v>
      </c>
      <c r="G176" s="1"/>
      <c r="H176" s="13" t="str">
        <f aca="false">+D176</f>
        <v>Palermo</v>
      </c>
      <c r="I176" s="14" t="s">
        <v>8</v>
      </c>
      <c r="J176" s="15" t="str">
        <f aca="false">+B176</f>
        <v>Chievo</v>
      </c>
      <c r="K176" s="16" t="s">
        <v>8</v>
      </c>
      <c r="L176" s="17" t="s">
        <v>8</v>
      </c>
      <c r="M176" s="2"/>
      <c r="O176" s="5" t="n">
        <f aca="false">IF(E176="-",0,IF(E176&gt;F176,3,IF(E176&lt;F176,0,IF(E176=F176,1))))</f>
        <v>0</v>
      </c>
      <c r="P176" s="5" t="n">
        <f aca="false">IF(E176="-",0,IF(O176=0,3,IF(O176=1,1,IF(O176=3,0))))</f>
        <v>0</v>
      </c>
      <c r="Q176" s="5" t="n">
        <f aca="false">IF(K176="-",0,IF(K176&gt;L176,3,IF(K176&lt;L176,0,IF(K176=L176,1))))</f>
        <v>0</v>
      </c>
      <c r="R176" s="5" t="n">
        <f aca="false">IF(K176="-",0,IF(Q176=0,3,IF(Q176=1,1,IF(Q176=3,0))))</f>
        <v>0</v>
      </c>
    </row>
    <row r="177" customFormat="false" ht="12.75" hidden="false" customHeight="false" outlineLevel="0" collapsed="false">
      <c r="A177" s="1"/>
      <c r="B177" s="13" t="s">
        <v>26</v>
      </c>
      <c r="C177" s="14" t="s">
        <v>8</v>
      </c>
      <c r="D177" s="15" t="s">
        <v>9</v>
      </c>
      <c r="E177" s="16" t="s">
        <v>8</v>
      </c>
      <c r="F177" s="17" t="s">
        <v>8</v>
      </c>
      <c r="G177" s="1"/>
      <c r="H177" s="13" t="str">
        <f aca="false">+D177</f>
        <v>Lecce</v>
      </c>
      <c r="I177" s="14" t="s">
        <v>8</v>
      </c>
      <c r="J177" s="15" t="str">
        <f aca="false">+B177</f>
        <v>Lazio</v>
      </c>
      <c r="K177" s="16" t="s">
        <v>8</v>
      </c>
      <c r="L177" s="17" t="s">
        <v>8</v>
      </c>
      <c r="M177" s="2"/>
      <c r="O177" s="5" t="n">
        <f aca="false">IF(E177="-",0,IF(E177&gt;F177,3,IF(E177&lt;F177,0,IF(E177=F177,1))))</f>
        <v>0</v>
      </c>
      <c r="P177" s="5" t="n">
        <f aca="false">IF(E177="-",0,IF(O177=0,3,IF(O177=1,1,IF(O177=3,0))))</f>
        <v>0</v>
      </c>
      <c r="Q177" s="5" t="n">
        <f aca="false">IF(K177="-",0,IF(K177&gt;L177,3,IF(K177&lt;L177,0,IF(K177=L177,1))))</f>
        <v>0</v>
      </c>
      <c r="R177" s="5" t="n">
        <f aca="false">IF(K177="-",0,IF(Q177=0,3,IF(Q177=1,1,IF(Q177=3,0))))</f>
        <v>0</v>
      </c>
    </row>
    <row r="178" customFormat="false" ht="12.75" hidden="false" customHeight="false" outlineLevel="0" collapsed="false">
      <c r="A178" s="1"/>
      <c r="B178" s="13" t="s">
        <v>17</v>
      </c>
      <c r="C178" s="14" t="s">
        <v>8</v>
      </c>
      <c r="D178" s="15" t="s">
        <v>21</v>
      </c>
      <c r="E178" s="16" t="s">
        <v>8</v>
      </c>
      <c r="F178" s="17" t="s">
        <v>8</v>
      </c>
      <c r="G178" s="1"/>
      <c r="H178" s="13" t="str">
        <f aca="false">+D178</f>
        <v>Parma</v>
      </c>
      <c r="I178" s="14" t="s">
        <v>8</v>
      </c>
      <c r="J178" s="15" t="str">
        <f aca="false">+B178</f>
        <v>Livorno</v>
      </c>
      <c r="K178" s="16" t="s">
        <v>8</v>
      </c>
      <c r="L178" s="17" t="s">
        <v>8</v>
      </c>
      <c r="M178" s="2"/>
      <c r="O178" s="5" t="n">
        <f aca="false">IF(E178="-",0,IF(E178&gt;F178,3,IF(E178&lt;F178,0,IF(E178=F178,1))))</f>
        <v>0</v>
      </c>
      <c r="P178" s="5" t="n">
        <f aca="false">IF(E178="-",0,IF(O178=0,3,IF(O178=1,1,IF(O178=3,0))))</f>
        <v>0</v>
      </c>
      <c r="Q178" s="5" t="n">
        <f aca="false">IF(K178="-",0,IF(K178&gt;L178,3,IF(K178&lt;L178,0,IF(K178=L178,1))))</f>
        <v>0</v>
      </c>
      <c r="R178" s="5" t="n">
        <f aca="false">IF(K178="-",0,IF(Q178=0,3,IF(Q178=1,1,IF(Q178=3,0))))</f>
        <v>0</v>
      </c>
    </row>
    <row r="179" customFormat="false" ht="12.75" hidden="false" customHeight="false" outlineLevel="0" collapsed="false">
      <c r="A179" s="1"/>
      <c r="B179" s="13" t="s">
        <v>16</v>
      </c>
      <c r="C179" s="14" t="s">
        <v>8</v>
      </c>
      <c r="D179" s="15" t="s">
        <v>20</v>
      </c>
      <c r="E179" s="16" t="s">
        <v>8</v>
      </c>
      <c r="F179" s="17" t="s">
        <v>8</v>
      </c>
      <c r="G179" s="1"/>
      <c r="H179" s="13" t="str">
        <f aca="false">+D179</f>
        <v>Fiorentina</v>
      </c>
      <c r="I179" s="14" t="s">
        <v>8</v>
      </c>
      <c r="J179" s="15" t="str">
        <f aca="false">+B179</f>
        <v>Milan</v>
      </c>
      <c r="K179" s="16" t="s">
        <v>8</v>
      </c>
      <c r="L179" s="17" t="s">
        <v>8</v>
      </c>
      <c r="M179" s="2"/>
      <c r="O179" s="5" t="n">
        <f aca="false">IF(E179="-",0,IF(E179&gt;F179,3,IF(E179&lt;F179,0,IF(E179=F179,1))))</f>
        <v>0</v>
      </c>
      <c r="P179" s="5" t="n">
        <f aca="false">IF(E179="-",0,IF(O179=0,3,IF(O179=1,1,IF(O179=3,0))))</f>
        <v>0</v>
      </c>
      <c r="Q179" s="5" t="n">
        <f aca="false">IF(K179="-",0,IF(K179&gt;L179,3,IF(K179&lt;L179,0,IF(K179=L179,1))))</f>
        <v>0</v>
      </c>
      <c r="R179" s="5" t="n">
        <f aca="false">IF(K179="-",0,IF(Q179=0,3,IF(Q179=1,1,IF(Q179=3,0))))</f>
        <v>0</v>
      </c>
    </row>
    <row r="180" customFormat="false" ht="12.75" hidden="false" customHeight="false" outlineLevel="0" collapsed="false">
      <c r="A180" s="1"/>
      <c r="B180" s="13" t="s">
        <v>23</v>
      </c>
      <c r="C180" s="14" t="s">
        <v>8</v>
      </c>
      <c r="D180" s="15" t="s">
        <v>13</v>
      </c>
      <c r="E180" s="16" t="s">
        <v>8</v>
      </c>
      <c r="F180" s="17" t="s">
        <v>8</v>
      </c>
      <c r="G180" s="1"/>
      <c r="H180" s="13" t="str">
        <f aca="false">+D180</f>
        <v>Cagliari</v>
      </c>
      <c r="I180" s="14" t="s">
        <v>8</v>
      </c>
      <c r="J180" s="15" t="str">
        <f aca="false">+B180</f>
        <v>Reggina</v>
      </c>
      <c r="K180" s="16" t="s">
        <v>8</v>
      </c>
      <c r="L180" s="17" t="s">
        <v>8</v>
      </c>
      <c r="M180" s="2"/>
      <c r="O180" s="5" t="n">
        <f aca="false">IF(E180="-",0,IF(E180&gt;F180,3,IF(E180&lt;F180,0,IF(E180=F180,1))))</f>
        <v>0</v>
      </c>
      <c r="P180" s="5" t="n">
        <f aca="false">IF(E180="-",0,IF(O180=0,3,IF(O180=1,1,IF(O180=3,0))))</f>
        <v>0</v>
      </c>
      <c r="Q180" s="5" t="n">
        <f aca="false">IF(K180="-",0,IF(K180&gt;L180,3,IF(K180&lt;L180,0,IF(K180=L180,1))))</f>
        <v>0</v>
      </c>
      <c r="R180" s="5" t="n">
        <f aca="false">IF(K180="-",0,IF(Q180=0,3,IF(Q180=1,1,IF(Q180=3,0))))</f>
        <v>0</v>
      </c>
    </row>
    <row r="181" customFormat="false" ht="12.75" hidden="false" customHeight="false" outlineLevel="0" collapsed="false">
      <c r="A181" s="1"/>
      <c r="B181" s="13" t="s">
        <v>27</v>
      </c>
      <c r="C181" s="14" t="s">
        <v>8</v>
      </c>
      <c r="D181" s="15" t="s">
        <v>22</v>
      </c>
      <c r="E181" s="16" t="s">
        <v>8</v>
      </c>
      <c r="F181" s="17" t="s">
        <v>8</v>
      </c>
      <c r="G181" s="1"/>
      <c r="H181" s="13" t="str">
        <f aca="false">+D181</f>
        <v>Messina</v>
      </c>
      <c r="I181" s="14" t="s">
        <v>8</v>
      </c>
      <c r="J181" s="15" t="str">
        <f aca="false">+B181</f>
        <v>Sampdoria</v>
      </c>
      <c r="K181" s="16" t="s">
        <v>8</v>
      </c>
      <c r="L181" s="17" t="s">
        <v>8</v>
      </c>
      <c r="M181" s="2"/>
      <c r="O181" s="5" t="n">
        <f aca="false">IF(E181="-",0,IF(E181&gt;F181,3,IF(E181&lt;F181,0,IF(E181=F181,1))))</f>
        <v>0</v>
      </c>
      <c r="P181" s="5" t="n">
        <f aca="false">IF(E181="-",0,IF(O181=0,3,IF(O181=1,1,IF(O181=3,0))))</f>
        <v>0</v>
      </c>
      <c r="Q181" s="5" t="n">
        <f aca="false">IF(K181="-",0,IF(K181&gt;L181,3,IF(K181&lt;L181,0,IF(K181=L181,1))))</f>
        <v>0</v>
      </c>
      <c r="R181" s="5" t="n">
        <f aca="false">IF(K181="-",0,IF(Q181=0,3,IF(Q181=1,1,IF(Q181=3,0))))</f>
        <v>0</v>
      </c>
    </row>
    <row r="182" customFormat="false" ht="12.75" hidden="false" customHeight="false" outlineLevel="0" collapsed="false">
      <c r="A182" s="1"/>
      <c r="B182" s="18" t="s">
        <v>19</v>
      </c>
      <c r="C182" s="19" t="s">
        <v>8</v>
      </c>
      <c r="D182" s="20" t="s">
        <v>15</v>
      </c>
      <c r="E182" s="21" t="s">
        <v>8</v>
      </c>
      <c r="F182" s="22" t="s">
        <v>8</v>
      </c>
      <c r="G182" s="1"/>
      <c r="H182" s="18" t="str">
        <f aca="false">+D182</f>
        <v>Inter</v>
      </c>
      <c r="I182" s="19" t="s">
        <v>8</v>
      </c>
      <c r="J182" s="20" t="str">
        <f aca="false">+B182</f>
        <v>Siena</v>
      </c>
      <c r="K182" s="21" t="s">
        <v>8</v>
      </c>
      <c r="L182" s="22" t="s">
        <v>8</v>
      </c>
      <c r="M182" s="2"/>
      <c r="O182" s="5" t="n">
        <f aca="false">IF(E182="-",0,IF(E182&gt;F182,3,IF(E182&lt;F182,0,IF(E182=F182,1))))</f>
        <v>0</v>
      </c>
      <c r="P182" s="5" t="n">
        <f aca="false">IF(E182="-",0,IF(O182=0,3,IF(O182=1,1,IF(O182=3,0))))</f>
        <v>0</v>
      </c>
      <c r="Q182" s="5" t="n">
        <f aca="false">IF(K182="-",0,IF(K182&gt;L182,3,IF(K182&lt;L182,0,IF(K182=L182,1))))</f>
        <v>0</v>
      </c>
      <c r="R182" s="5" t="n">
        <f aca="false">IF(K182="-",0,IF(Q182=0,3,IF(Q182=1,1,IF(Q182=3,0))))</f>
        <v>0</v>
      </c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O183" s="5"/>
      <c r="P183" s="5"/>
      <c r="Q183" s="5"/>
      <c r="R183" s="5"/>
    </row>
    <row r="184" customFormat="false" ht="12.75" hidden="false" customHeight="false" outlineLevel="0" collapsed="false">
      <c r="A184" s="1"/>
      <c r="B184" s="6" t="s">
        <v>56</v>
      </c>
      <c r="C184" s="7"/>
      <c r="D184" s="1"/>
      <c r="E184" s="1"/>
      <c r="F184" s="1"/>
      <c r="G184" s="1"/>
      <c r="H184" s="6" t="s">
        <v>57</v>
      </c>
      <c r="I184" s="7"/>
      <c r="J184" s="1"/>
      <c r="K184" s="1"/>
      <c r="L184" s="1"/>
      <c r="M184" s="2"/>
      <c r="O184" s="5"/>
      <c r="P184" s="5"/>
      <c r="Q184" s="5"/>
      <c r="R184" s="5"/>
    </row>
    <row r="185" customFormat="false" ht="12.75" hidden="false" customHeight="false" outlineLevel="0" collapsed="false">
      <c r="A185" s="1"/>
      <c r="B185" s="8" t="s">
        <v>12</v>
      </c>
      <c r="C185" s="9" t="s">
        <v>8</v>
      </c>
      <c r="D185" s="10" t="s">
        <v>23</v>
      </c>
      <c r="E185" s="11" t="s">
        <v>8</v>
      </c>
      <c r="F185" s="12" t="s">
        <v>8</v>
      </c>
      <c r="G185" s="1"/>
      <c r="H185" s="8" t="str">
        <f aca="false">+D185</f>
        <v>Reggina</v>
      </c>
      <c r="I185" s="9" t="s">
        <v>8</v>
      </c>
      <c r="J185" s="10" t="str">
        <f aca="false">+B185</f>
        <v>Bologna</v>
      </c>
      <c r="K185" s="11" t="s">
        <v>8</v>
      </c>
      <c r="L185" s="12" t="s">
        <v>8</v>
      </c>
      <c r="M185" s="2"/>
      <c r="O185" s="5" t="n">
        <f aca="false">IF(E185="-",0,IF(E185&gt;F185,3,IF(E185&lt;F185,0,IF(E185=F185,1))))</f>
        <v>0</v>
      </c>
      <c r="P185" s="5" t="n">
        <f aca="false">IF(E185="-",0,IF(O185=0,3,IF(O185=1,1,IF(O185=3,0))))</f>
        <v>0</v>
      </c>
      <c r="Q185" s="5" t="n">
        <f aca="false">IF(K185="-",0,IF(K185&gt;L185,3,IF(K185&lt;L185,0,IF(K185=L185,1))))</f>
        <v>0</v>
      </c>
      <c r="R185" s="5" t="n">
        <f aca="false">IF(K185="-",0,IF(Q185=0,3,IF(Q185=1,1,IF(Q185=3,0))))</f>
        <v>0</v>
      </c>
    </row>
    <row r="186" customFormat="false" ht="12.75" hidden="false" customHeight="false" outlineLevel="0" collapsed="false">
      <c r="A186" s="1"/>
      <c r="B186" s="13" t="s">
        <v>20</v>
      </c>
      <c r="C186" s="14" t="s">
        <v>8</v>
      </c>
      <c r="D186" s="15" t="s">
        <v>14</v>
      </c>
      <c r="E186" s="16" t="s">
        <v>8</v>
      </c>
      <c r="F186" s="17" t="s">
        <v>8</v>
      </c>
      <c r="G186" s="1"/>
      <c r="H186" s="13" t="str">
        <f aca="false">+D186</f>
        <v>Chievo</v>
      </c>
      <c r="I186" s="14" t="s">
        <v>8</v>
      </c>
      <c r="J186" s="15" t="str">
        <f aca="false">+B186</f>
        <v>Fiorentina</v>
      </c>
      <c r="K186" s="16" t="s">
        <v>8</v>
      </c>
      <c r="L186" s="17" t="s">
        <v>8</v>
      </c>
      <c r="M186" s="2"/>
      <c r="O186" s="5" t="n">
        <f aca="false">IF(E186="-",0,IF(E186&gt;F186,3,IF(E186&lt;F186,0,IF(E186=F186,1))))</f>
        <v>0</v>
      </c>
      <c r="P186" s="5" t="n">
        <f aca="false">IF(E186="-",0,IF(O186=0,3,IF(O186=1,1,IF(O186=3,0))))</f>
        <v>0</v>
      </c>
      <c r="Q186" s="5" t="n">
        <f aca="false">IF(K186="-",0,IF(K186&gt;L186,3,IF(K186&lt;L186,0,IF(K186=L186,1))))</f>
        <v>0</v>
      </c>
      <c r="R186" s="5" t="n">
        <f aca="false">IF(K186="-",0,IF(Q186=0,3,IF(Q186=1,1,IF(Q186=3,0))))</f>
        <v>0</v>
      </c>
    </row>
    <row r="187" customFormat="false" ht="12.75" hidden="false" customHeight="false" outlineLevel="0" collapsed="false">
      <c r="A187" s="1"/>
      <c r="B187" s="13" t="s">
        <v>15</v>
      </c>
      <c r="C187" s="14" t="s">
        <v>8</v>
      </c>
      <c r="D187" s="15" t="s">
        <v>10</v>
      </c>
      <c r="E187" s="16" t="s">
        <v>8</v>
      </c>
      <c r="F187" s="17" t="s">
        <v>8</v>
      </c>
      <c r="G187" s="1"/>
      <c r="H187" s="13" t="str">
        <f aca="false">+D187</f>
        <v>Brescia</v>
      </c>
      <c r="I187" s="14" t="s">
        <v>8</v>
      </c>
      <c r="J187" s="15" t="str">
        <f aca="false">+B187</f>
        <v>Inter</v>
      </c>
      <c r="K187" s="16" t="s">
        <v>8</v>
      </c>
      <c r="L187" s="17" t="s">
        <v>8</v>
      </c>
      <c r="M187" s="2"/>
      <c r="O187" s="5" t="n">
        <f aca="false">IF(E187="-",0,IF(E187&gt;F187,3,IF(E187&lt;F187,0,IF(E187=F187,1))))</f>
        <v>0</v>
      </c>
      <c r="P187" s="5" t="n">
        <f aca="false">IF(E187="-",0,IF(O187=0,3,IF(O187=1,1,IF(O187=3,0))))</f>
        <v>0</v>
      </c>
      <c r="Q187" s="5" t="n">
        <f aca="false">IF(K187="-",0,IF(K187&gt;L187,3,IF(K187&lt;L187,0,IF(K187=L187,1))))</f>
        <v>0</v>
      </c>
      <c r="R187" s="5" t="n">
        <f aca="false">IF(K187="-",0,IF(Q187=0,3,IF(Q187=1,1,IF(Q187=3,0))))</f>
        <v>0</v>
      </c>
    </row>
    <row r="188" customFormat="false" ht="12.75" hidden="false" customHeight="false" outlineLevel="0" collapsed="false">
      <c r="A188" s="1"/>
      <c r="B188" s="13" t="s">
        <v>11</v>
      </c>
      <c r="C188" s="14" t="s">
        <v>8</v>
      </c>
      <c r="D188" s="15" t="s">
        <v>16</v>
      </c>
      <c r="E188" s="16" t="s">
        <v>8</v>
      </c>
      <c r="F188" s="17" t="s">
        <v>8</v>
      </c>
      <c r="G188" s="1"/>
      <c r="H188" s="13" t="str">
        <f aca="false">+D188</f>
        <v>Milan</v>
      </c>
      <c r="I188" s="14" t="s">
        <v>8</v>
      </c>
      <c r="J188" s="15" t="str">
        <f aca="false">+B188</f>
        <v>Juventus</v>
      </c>
      <c r="K188" s="16" t="s">
        <v>8</v>
      </c>
      <c r="L188" s="17" t="s">
        <v>8</v>
      </c>
      <c r="M188" s="2"/>
      <c r="O188" s="5" t="n">
        <f aca="false">IF(E188="-",0,IF(E188&gt;F188,3,IF(E188&lt;F188,0,IF(E188=F188,1))))</f>
        <v>0</v>
      </c>
      <c r="P188" s="5" t="n">
        <f aca="false">IF(E188="-",0,IF(O188=0,3,IF(O188=1,1,IF(O188=3,0))))</f>
        <v>0</v>
      </c>
      <c r="Q188" s="5" t="n">
        <f aca="false">IF(K188="-",0,IF(K188&gt;L188,3,IF(K188&lt;L188,0,IF(K188=L188,1))))</f>
        <v>0</v>
      </c>
      <c r="R188" s="5" t="n">
        <f aca="false">IF(K188="-",0,IF(Q188=0,3,IF(Q188=1,1,IF(Q188=3,0))))</f>
        <v>0</v>
      </c>
    </row>
    <row r="189" customFormat="false" ht="12.75" hidden="false" customHeight="false" outlineLevel="0" collapsed="false">
      <c r="A189" s="1"/>
      <c r="B189" s="13" t="s">
        <v>9</v>
      </c>
      <c r="C189" s="14" t="s">
        <v>8</v>
      </c>
      <c r="D189" s="15" t="s">
        <v>27</v>
      </c>
      <c r="E189" s="16" t="s">
        <v>8</v>
      </c>
      <c r="F189" s="17" t="s">
        <v>8</v>
      </c>
      <c r="G189" s="1"/>
      <c r="H189" s="13" t="str">
        <f aca="false">+D189</f>
        <v>Sampdoria</v>
      </c>
      <c r="I189" s="14" t="s">
        <v>8</v>
      </c>
      <c r="J189" s="15" t="str">
        <f aca="false">+B189</f>
        <v>Lecce</v>
      </c>
      <c r="K189" s="16" t="s">
        <v>8</v>
      </c>
      <c r="L189" s="17" t="s">
        <v>8</v>
      </c>
      <c r="M189" s="2"/>
      <c r="O189" s="5" t="n">
        <f aca="false">IF(E189="-",0,IF(E189&gt;F189,3,IF(E189&lt;F189,0,IF(E189=F189,1))))</f>
        <v>0</v>
      </c>
      <c r="P189" s="5" t="n">
        <f aca="false">IF(E189="-",0,IF(O189=0,3,IF(O189=1,1,IF(O189=3,0))))</f>
        <v>0</v>
      </c>
      <c r="Q189" s="5" t="n">
        <f aca="false">IF(K189="-",0,IF(K189&gt;L189,3,IF(K189&lt;L189,0,IF(K189=L189,1))))</f>
        <v>0</v>
      </c>
      <c r="R189" s="5" t="n">
        <f aca="false">IF(K189="-",0,IF(Q189=0,3,IF(Q189=1,1,IF(Q189=3,0))))</f>
        <v>0</v>
      </c>
    </row>
    <row r="190" customFormat="false" ht="12.75" hidden="false" customHeight="false" outlineLevel="0" collapsed="false">
      <c r="A190" s="1"/>
      <c r="B190" s="13" t="s">
        <v>22</v>
      </c>
      <c r="C190" s="14" t="s">
        <v>8</v>
      </c>
      <c r="D190" s="15" t="s">
        <v>7</v>
      </c>
      <c r="E190" s="16" t="s">
        <v>8</v>
      </c>
      <c r="F190" s="17" t="s">
        <v>8</v>
      </c>
      <c r="G190" s="1"/>
      <c r="H190" s="13" t="str">
        <f aca="false">+D190</f>
        <v>Atalanta</v>
      </c>
      <c r="I190" s="14" t="s">
        <v>8</v>
      </c>
      <c r="J190" s="15" t="str">
        <f aca="false">+B190</f>
        <v>Messina</v>
      </c>
      <c r="K190" s="16" t="s">
        <v>8</v>
      </c>
      <c r="L190" s="17" t="s">
        <v>8</v>
      </c>
      <c r="M190" s="2"/>
      <c r="O190" s="5" t="n">
        <f aca="false">IF(E190="-",0,IF(E190&gt;F190,3,IF(E190&lt;F190,0,IF(E190=F190,1))))</f>
        <v>0</v>
      </c>
      <c r="P190" s="5" t="n">
        <f aca="false">IF(E190="-",0,IF(O190=0,3,IF(O190=1,1,IF(O190=3,0))))</f>
        <v>0</v>
      </c>
      <c r="Q190" s="5" t="n">
        <f aca="false">IF(K190="-",0,IF(K190&gt;L190,3,IF(K190&lt;L190,0,IF(K190=L190,1))))</f>
        <v>0</v>
      </c>
      <c r="R190" s="5" t="n">
        <f aca="false">IF(K190="-",0,IF(Q190=0,3,IF(Q190=1,1,IF(Q190=3,0))))</f>
        <v>0</v>
      </c>
    </row>
    <row r="191" customFormat="false" ht="12.75" hidden="false" customHeight="false" outlineLevel="0" collapsed="false">
      <c r="A191" s="1"/>
      <c r="B191" s="13" t="s">
        <v>18</v>
      </c>
      <c r="C191" s="14" t="s">
        <v>8</v>
      </c>
      <c r="D191" s="15" t="s">
        <v>13</v>
      </c>
      <c r="E191" s="16" t="s">
        <v>8</v>
      </c>
      <c r="F191" s="17" t="s">
        <v>8</v>
      </c>
      <c r="G191" s="1"/>
      <c r="H191" s="13" t="str">
        <f aca="false">+D191</f>
        <v>Cagliari</v>
      </c>
      <c r="I191" s="14" t="s">
        <v>8</v>
      </c>
      <c r="J191" s="15" t="str">
        <f aca="false">+B191</f>
        <v>Palermo</v>
      </c>
      <c r="K191" s="16" t="s">
        <v>8</v>
      </c>
      <c r="L191" s="17" t="s">
        <v>8</v>
      </c>
      <c r="M191" s="2"/>
      <c r="O191" s="5" t="n">
        <f aca="false">IF(E191="-",0,IF(E191&gt;F191,3,IF(E191&lt;F191,0,IF(E191=F191,1))))</f>
        <v>0</v>
      </c>
      <c r="P191" s="5" t="n">
        <f aca="false">IF(E191="-",0,IF(O191=0,3,IF(O191=1,1,IF(O191=3,0))))</f>
        <v>0</v>
      </c>
      <c r="Q191" s="5" t="n">
        <f aca="false">IF(K191="-",0,IF(K191&gt;L191,3,IF(K191&lt;L191,0,IF(K191=L191,1))))</f>
        <v>0</v>
      </c>
      <c r="R191" s="5" t="n">
        <f aca="false">IF(K191="-",0,IF(Q191=0,3,IF(Q191=1,1,IF(Q191=3,0))))</f>
        <v>0</v>
      </c>
    </row>
    <row r="192" customFormat="false" ht="12.75" hidden="false" customHeight="false" outlineLevel="0" collapsed="false">
      <c r="A192" s="1"/>
      <c r="B192" s="13" t="s">
        <v>25</v>
      </c>
      <c r="C192" s="14" t="s">
        <v>8</v>
      </c>
      <c r="D192" s="15" t="s">
        <v>21</v>
      </c>
      <c r="E192" s="16" t="s">
        <v>8</v>
      </c>
      <c r="F192" s="17" t="s">
        <v>8</v>
      </c>
      <c r="G192" s="1"/>
      <c r="H192" s="13" t="str">
        <f aca="false">+D192</f>
        <v>Parma</v>
      </c>
      <c r="I192" s="14" t="s">
        <v>8</v>
      </c>
      <c r="J192" s="15" t="str">
        <f aca="false">+B192</f>
        <v>Roma</v>
      </c>
      <c r="K192" s="16" t="s">
        <v>8</v>
      </c>
      <c r="L192" s="17" t="s">
        <v>8</v>
      </c>
      <c r="M192" s="2"/>
      <c r="O192" s="5" t="n">
        <f aca="false">IF(E192="-",0,IF(E192&gt;F192,3,IF(E192&lt;F192,0,IF(E192=F192,1))))</f>
        <v>0</v>
      </c>
      <c r="P192" s="5" t="n">
        <f aca="false">IF(E192="-",0,IF(O192=0,3,IF(O192=1,1,IF(O192=3,0))))</f>
        <v>0</v>
      </c>
      <c r="Q192" s="5" t="n">
        <f aca="false">IF(K192="-",0,IF(K192&gt;L192,3,IF(K192&lt;L192,0,IF(K192=L192,1))))</f>
        <v>0</v>
      </c>
      <c r="R192" s="5" t="n">
        <f aca="false">IF(K192="-",0,IF(Q192=0,3,IF(Q192=1,1,IF(Q192=3,0))))</f>
        <v>0</v>
      </c>
    </row>
    <row r="193" customFormat="false" ht="12.75" hidden="false" customHeight="false" outlineLevel="0" collapsed="false">
      <c r="A193" s="1"/>
      <c r="B193" s="13" t="s">
        <v>19</v>
      </c>
      <c r="C193" s="14" t="s">
        <v>8</v>
      </c>
      <c r="D193" s="15" t="s">
        <v>17</v>
      </c>
      <c r="E193" s="16" t="s">
        <v>8</v>
      </c>
      <c r="F193" s="17" t="s">
        <v>8</v>
      </c>
      <c r="G193" s="1"/>
      <c r="H193" s="13" t="str">
        <f aca="false">+D193</f>
        <v>Livorno</v>
      </c>
      <c r="I193" s="14" t="s">
        <v>8</v>
      </c>
      <c r="J193" s="15" t="str">
        <f aca="false">+B193</f>
        <v>Siena</v>
      </c>
      <c r="K193" s="16" t="s">
        <v>8</v>
      </c>
      <c r="L193" s="17" t="s">
        <v>8</v>
      </c>
      <c r="M193" s="2"/>
      <c r="O193" s="5" t="n">
        <f aca="false">IF(E193="-",0,IF(E193&gt;F193,3,IF(E193&lt;F193,0,IF(E193=F193,1))))</f>
        <v>0</v>
      </c>
      <c r="P193" s="5" t="n">
        <f aca="false">IF(E193="-",0,IF(O193=0,3,IF(O193=1,1,IF(O193=3,0))))</f>
        <v>0</v>
      </c>
      <c r="Q193" s="5" t="n">
        <f aca="false">IF(K193="-",0,IF(K193&gt;L193,3,IF(K193&lt;L193,0,IF(K193=L193,1))))</f>
        <v>0</v>
      </c>
      <c r="R193" s="5" t="n">
        <f aca="false">IF(K193="-",0,IF(Q193=0,3,IF(Q193=1,1,IF(Q193=3,0))))</f>
        <v>0</v>
      </c>
    </row>
    <row r="194" customFormat="false" ht="12.75" hidden="false" customHeight="false" outlineLevel="0" collapsed="false">
      <c r="A194" s="1"/>
      <c r="B194" s="18" t="s">
        <v>24</v>
      </c>
      <c r="C194" s="19" t="s">
        <v>8</v>
      </c>
      <c r="D194" s="20" t="s">
        <v>26</v>
      </c>
      <c r="E194" s="21" t="s">
        <v>8</v>
      </c>
      <c r="F194" s="22" t="s">
        <v>8</v>
      </c>
      <c r="G194" s="1"/>
      <c r="H194" s="18" t="str">
        <f aca="false">+D194</f>
        <v>Lazio</v>
      </c>
      <c r="I194" s="19" t="s">
        <v>8</v>
      </c>
      <c r="J194" s="20" t="str">
        <f aca="false">+B194</f>
        <v>Udinese</v>
      </c>
      <c r="K194" s="21" t="s">
        <v>8</v>
      </c>
      <c r="L194" s="22" t="s">
        <v>8</v>
      </c>
      <c r="M194" s="2"/>
      <c r="O194" s="5" t="n">
        <f aca="false">IF(E194="-",0,IF(E194&gt;F194,3,IF(E194&lt;F194,0,IF(E194=F194,1))))</f>
        <v>0</v>
      </c>
      <c r="P194" s="5" t="n">
        <f aca="false">IF(E194="-",0,IF(O194=0,3,IF(O194=1,1,IF(O194=3,0))))</f>
        <v>0</v>
      </c>
      <c r="Q194" s="5" t="n">
        <f aca="false">IF(K194="-",0,IF(K194&gt;L194,3,IF(K194&lt;L194,0,IF(K194=L194,1))))</f>
        <v>0</v>
      </c>
      <c r="R194" s="5" t="n">
        <f aca="false">IF(K194="-",0,IF(Q194=0,3,IF(Q194=1,1,IF(Q194=3,0))))</f>
        <v>0</v>
      </c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O195" s="5"/>
      <c r="P195" s="5"/>
      <c r="Q195" s="5"/>
      <c r="R195" s="5"/>
    </row>
    <row r="196" customFormat="false" ht="12.75" hidden="false" customHeight="false" outlineLevel="0" collapsed="false">
      <c r="A196" s="1"/>
      <c r="B196" s="6" t="s">
        <v>58</v>
      </c>
      <c r="C196" s="7"/>
      <c r="D196" s="1"/>
      <c r="E196" s="1"/>
      <c r="F196" s="1"/>
      <c r="G196" s="1"/>
      <c r="H196" s="6" t="s">
        <v>59</v>
      </c>
      <c r="I196" s="7"/>
      <c r="J196" s="1"/>
      <c r="K196" s="1"/>
      <c r="L196" s="1"/>
      <c r="M196" s="2"/>
      <c r="O196" s="5"/>
      <c r="P196" s="5"/>
      <c r="Q196" s="5"/>
      <c r="R196" s="5"/>
    </row>
    <row r="197" customFormat="false" ht="12.75" hidden="false" customHeight="false" outlineLevel="0" collapsed="false">
      <c r="A197" s="1"/>
      <c r="B197" s="8" t="s">
        <v>7</v>
      </c>
      <c r="C197" s="9" t="s">
        <v>8</v>
      </c>
      <c r="D197" s="10" t="s">
        <v>20</v>
      </c>
      <c r="E197" s="11" t="s">
        <v>8</v>
      </c>
      <c r="F197" s="12" t="s">
        <v>8</v>
      </c>
      <c r="G197" s="1"/>
      <c r="H197" s="8" t="str">
        <f aca="false">+D197</f>
        <v>Fiorentina</v>
      </c>
      <c r="I197" s="9" t="s">
        <v>8</v>
      </c>
      <c r="J197" s="10" t="str">
        <f aca="false">+B197</f>
        <v>Atalanta</v>
      </c>
      <c r="K197" s="11" t="s">
        <v>8</v>
      </c>
      <c r="L197" s="12" t="s">
        <v>8</v>
      </c>
      <c r="M197" s="2"/>
      <c r="O197" s="5" t="n">
        <f aca="false">IF(E197="-",0,IF(E197&gt;F197,3,IF(E197&lt;F197,0,IF(E197=F197,1))))</f>
        <v>0</v>
      </c>
      <c r="P197" s="5" t="n">
        <f aca="false">IF(E197="-",0,IF(O197=0,3,IF(O197=1,1,IF(O197=3,0))))</f>
        <v>0</v>
      </c>
      <c r="Q197" s="5" t="n">
        <f aca="false">IF(K197="-",0,IF(K197&gt;L197,3,IF(K197&lt;L197,0,IF(K197=L197,1))))</f>
        <v>0</v>
      </c>
      <c r="R197" s="5" t="n">
        <f aca="false">IF(K197="-",0,IF(Q197=0,3,IF(Q197=1,1,IF(Q197=3,0))))</f>
        <v>0</v>
      </c>
    </row>
    <row r="198" customFormat="false" ht="12.75" hidden="false" customHeight="false" outlineLevel="0" collapsed="false">
      <c r="A198" s="1"/>
      <c r="B198" s="13" t="s">
        <v>10</v>
      </c>
      <c r="C198" s="14" t="s">
        <v>8</v>
      </c>
      <c r="D198" s="15" t="s">
        <v>12</v>
      </c>
      <c r="E198" s="16" t="s">
        <v>8</v>
      </c>
      <c r="F198" s="17" t="s">
        <v>8</v>
      </c>
      <c r="G198" s="1"/>
      <c r="H198" s="13" t="str">
        <f aca="false">+D198</f>
        <v>Bologna</v>
      </c>
      <c r="I198" s="14" t="s">
        <v>8</v>
      </c>
      <c r="J198" s="15" t="str">
        <f aca="false">+B198</f>
        <v>Brescia</v>
      </c>
      <c r="K198" s="16" t="s">
        <v>8</v>
      </c>
      <c r="L198" s="17" t="s">
        <v>8</v>
      </c>
      <c r="M198" s="2"/>
      <c r="O198" s="5" t="n">
        <f aca="false">IF(E198="-",0,IF(E198&gt;F198,3,IF(E198&lt;F198,0,IF(E198=F198,1))))</f>
        <v>0</v>
      </c>
      <c r="P198" s="5" t="n">
        <f aca="false">IF(E198="-",0,IF(O198=0,3,IF(O198=1,1,IF(O198=3,0))))</f>
        <v>0</v>
      </c>
      <c r="Q198" s="5" t="n">
        <f aca="false">IF(K198="-",0,IF(K198&gt;L198,3,IF(K198&lt;L198,0,IF(K198=L198,1))))</f>
        <v>0</v>
      </c>
      <c r="R198" s="5" t="n">
        <f aca="false">IF(K198="-",0,IF(Q198=0,3,IF(Q198=1,1,IF(Q198=3,0))))</f>
        <v>0</v>
      </c>
    </row>
    <row r="199" customFormat="false" ht="12.75" hidden="false" customHeight="false" outlineLevel="0" collapsed="false">
      <c r="A199" s="1"/>
      <c r="B199" s="13" t="s">
        <v>13</v>
      </c>
      <c r="C199" s="14" t="s">
        <v>8</v>
      </c>
      <c r="D199" s="15" t="s">
        <v>22</v>
      </c>
      <c r="E199" s="16" t="s">
        <v>8</v>
      </c>
      <c r="F199" s="17" t="s">
        <v>8</v>
      </c>
      <c r="G199" s="1"/>
      <c r="H199" s="13" t="str">
        <f aca="false">+D199</f>
        <v>Messina</v>
      </c>
      <c r="I199" s="14" t="s">
        <v>8</v>
      </c>
      <c r="J199" s="15" t="str">
        <f aca="false">+B199</f>
        <v>Cagliari</v>
      </c>
      <c r="K199" s="16" t="s">
        <v>8</v>
      </c>
      <c r="L199" s="17" t="s">
        <v>8</v>
      </c>
      <c r="M199" s="2"/>
      <c r="O199" s="5" t="n">
        <f aca="false">IF(E199="-",0,IF(E199&gt;F199,3,IF(E199&lt;F199,0,IF(E199=F199,1))))</f>
        <v>0</v>
      </c>
      <c r="P199" s="5" t="n">
        <f aca="false">IF(E199="-",0,IF(O199=0,3,IF(O199=1,1,IF(O199=3,0))))</f>
        <v>0</v>
      </c>
      <c r="Q199" s="5" t="n">
        <f aca="false">IF(K199="-",0,IF(K199&gt;L199,3,IF(K199&lt;L199,0,IF(K199=L199,1))))</f>
        <v>0</v>
      </c>
      <c r="R199" s="5" t="n">
        <f aca="false">IF(K199="-",0,IF(Q199=0,3,IF(Q199=1,1,IF(Q199=3,0))))</f>
        <v>0</v>
      </c>
    </row>
    <row r="200" customFormat="false" ht="12.75" hidden="false" customHeight="false" outlineLevel="0" collapsed="false">
      <c r="A200" s="1"/>
      <c r="B200" s="13" t="s">
        <v>14</v>
      </c>
      <c r="C200" s="14" t="s">
        <v>8</v>
      </c>
      <c r="D200" s="15" t="s">
        <v>19</v>
      </c>
      <c r="E200" s="16" t="s">
        <v>8</v>
      </c>
      <c r="F200" s="17" t="s">
        <v>8</v>
      </c>
      <c r="G200" s="1"/>
      <c r="H200" s="13" t="str">
        <f aca="false">+D200</f>
        <v>Siena</v>
      </c>
      <c r="I200" s="14" t="s">
        <v>8</v>
      </c>
      <c r="J200" s="15" t="str">
        <f aca="false">+B200</f>
        <v>Chievo</v>
      </c>
      <c r="K200" s="16" t="s">
        <v>8</v>
      </c>
      <c r="L200" s="17" t="s">
        <v>8</v>
      </c>
      <c r="M200" s="2"/>
      <c r="O200" s="5" t="n">
        <f aca="false">IF(E200="-",0,IF(E200&gt;F200,3,IF(E200&lt;F200,0,IF(E200=F200,1))))</f>
        <v>0</v>
      </c>
      <c r="P200" s="5" t="n">
        <f aca="false">IF(E200="-",0,IF(O200=0,3,IF(O200=1,1,IF(O200=3,0))))</f>
        <v>0</v>
      </c>
      <c r="Q200" s="5" t="n">
        <f aca="false">IF(K200="-",0,IF(K200&gt;L200,3,IF(K200&lt;L200,0,IF(K200=L200,1))))</f>
        <v>0</v>
      </c>
      <c r="R200" s="5" t="n">
        <f aca="false">IF(K200="-",0,IF(Q200=0,3,IF(Q200=1,1,IF(Q200=3,0))))</f>
        <v>0</v>
      </c>
    </row>
    <row r="201" customFormat="false" ht="12.75" hidden="false" customHeight="false" outlineLevel="0" collapsed="false">
      <c r="A201" s="1"/>
      <c r="B201" s="13" t="s">
        <v>26</v>
      </c>
      <c r="C201" s="14" t="s">
        <v>8</v>
      </c>
      <c r="D201" s="15" t="s">
        <v>25</v>
      </c>
      <c r="E201" s="16" t="s">
        <v>8</v>
      </c>
      <c r="F201" s="17" t="s">
        <v>8</v>
      </c>
      <c r="G201" s="1"/>
      <c r="H201" s="13" t="str">
        <f aca="false">+D201</f>
        <v>Roma</v>
      </c>
      <c r="I201" s="14" t="s">
        <v>8</v>
      </c>
      <c r="J201" s="15" t="str">
        <f aca="false">+B201</f>
        <v>Lazio</v>
      </c>
      <c r="K201" s="16" t="s">
        <v>8</v>
      </c>
      <c r="L201" s="17" t="s">
        <v>8</v>
      </c>
      <c r="M201" s="2"/>
      <c r="O201" s="5" t="n">
        <f aca="false">IF(E201="-",0,IF(E201&gt;F201,3,IF(E201&lt;F201,0,IF(E201=F201,1))))</f>
        <v>0</v>
      </c>
      <c r="P201" s="5" t="n">
        <f aca="false">IF(E201="-",0,IF(O201=0,3,IF(O201=1,1,IF(O201=3,0))))</f>
        <v>0</v>
      </c>
      <c r="Q201" s="5" t="n">
        <f aca="false">IF(K201="-",0,IF(K201&gt;L201,3,IF(K201&lt;L201,0,IF(K201=L201,1))))</f>
        <v>0</v>
      </c>
      <c r="R201" s="5" t="n">
        <f aca="false">IF(K201="-",0,IF(Q201=0,3,IF(Q201=1,1,IF(Q201=3,0))))</f>
        <v>0</v>
      </c>
    </row>
    <row r="202" customFormat="false" ht="12.75" hidden="false" customHeight="false" outlineLevel="0" collapsed="false">
      <c r="A202" s="1"/>
      <c r="B202" s="13" t="s">
        <v>17</v>
      </c>
      <c r="C202" s="14" t="s">
        <v>8</v>
      </c>
      <c r="D202" s="15" t="s">
        <v>15</v>
      </c>
      <c r="E202" s="16" t="s">
        <v>8</v>
      </c>
      <c r="F202" s="17" t="s">
        <v>8</v>
      </c>
      <c r="G202" s="1"/>
      <c r="H202" s="13" t="str">
        <f aca="false">+D202</f>
        <v>Inter</v>
      </c>
      <c r="I202" s="14" t="s">
        <v>8</v>
      </c>
      <c r="J202" s="15" t="str">
        <f aca="false">+B202</f>
        <v>Livorno</v>
      </c>
      <c r="K202" s="16" t="s">
        <v>8</v>
      </c>
      <c r="L202" s="17" t="s">
        <v>8</v>
      </c>
      <c r="M202" s="2"/>
      <c r="O202" s="5" t="n">
        <f aca="false">IF(E202="-",0,IF(E202&gt;F202,3,IF(E202&lt;F202,0,IF(E202=F202,1))))</f>
        <v>0</v>
      </c>
      <c r="P202" s="5" t="n">
        <f aca="false">IF(E202="-",0,IF(O202=0,3,IF(O202=1,1,IF(O202=3,0))))</f>
        <v>0</v>
      </c>
      <c r="Q202" s="5" t="n">
        <f aca="false">IF(K202="-",0,IF(K202&gt;L202,3,IF(K202&lt;L202,0,IF(K202=L202,1))))</f>
        <v>0</v>
      </c>
      <c r="R202" s="5" t="n">
        <f aca="false">IF(K202="-",0,IF(Q202=0,3,IF(Q202=1,1,IF(Q202=3,0))))</f>
        <v>0</v>
      </c>
    </row>
    <row r="203" customFormat="false" ht="12.75" hidden="false" customHeight="false" outlineLevel="0" collapsed="false">
      <c r="A203" s="1"/>
      <c r="B203" s="13" t="s">
        <v>16</v>
      </c>
      <c r="C203" s="14" t="s">
        <v>8</v>
      </c>
      <c r="D203" s="15" t="s">
        <v>9</v>
      </c>
      <c r="E203" s="16" t="s">
        <v>8</v>
      </c>
      <c r="F203" s="17" t="s">
        <v>8</v>
      </c>
      <c r="G203" s="1"/>
      <c r="H203" s="13" t="str">
        <f aca="false">+D203</f>
        <v>Lecce</v>
      </c>
      <c r="I203" s="14" t="s">
        <v>8</v>
      </c>
      <c r="J203" s="15" t="str">
        <f aca="false">+B203</f>
        <v>Milan</v>
      </c>
      <c r="K203" s="16" t="s">
        <v>8</v>
      </c>
      <c r="L203" s="17" t="s">
        <v>8</v>
      </c>
      <c r="M203" s="2"/>
      <c r="O203" s="5" t="n">
        <f aca="false">IF(E203="-",0,IF(E203&gt;F203,3,IF(E203&lt;F203,0,IF(E203=F203,1))))</f>
        <v>0</v>
      </c>
      <c r="P203" s="5" t="n">
        <f aca="false">IF(E203="-",0,IF(O203=0,3,IF(O203=1,1,IF(O203=3,0))))</f>
        <v>0</v>
      </c>
      <c r="Q203" s="5" t="n">
        <f aca="false">IF(K203="-",0,IF(K203&gt;L203,3,IF(K203&lt;L203,0,IF(K203=L203,1))))</f>
        <v>0</v>
      </c>
      <c r="R203" s="5" t="n">
        <f aca="false">IF(K203="-",0,IF(Q203=0,3,IF(Q203=1,1,IF(Q203=3,0))))</f>
        <v>0</v>
      </c>
    </row>
    <row r="204" customFormat="false" ht="12.75" hidden="false" customHeight="false" outlineLevel="0" collapsed="false">
      <c r="A204" s="1"/>
      <c r="B204" s="13" t="s">
        <v>21</v>
      </c>
      <c r="C204" s="14" t="s">
        <v>8</v>
      </c>
      <c r="D204" s="15" t="s">
        <v>11</v>
      </c>
      <c r="E204" s="16" t="s">
        <v>8</v>
      </c>
      <c r="F204" s="17" t="s">
        <v>8</v>
      </c>
      <c r="G204" s="1"/>
      <c r="H204" s="13" t="str">
        <f aca="false">+D204</f>
        <v>Juventus</v>
      </c>
      <c r="I204" s="14" t="s">
        <v>8</v>
      </c>
      <c r="J204" s="15" t="str">
        <f aca="false">+B204</f>
        <v>Parma</v>
      </c>
      <c r="K204" s="16" t="s">
        <v>8</v>
      </c>
      <c r="L204" s="17" t="s">
        <v>8</v>
      </c>
      <c r="M204" s="2"/>
      <c r="O204" s="5" t="n">
        <f aca="false">IF(E204="-",0,IF(E204&gt;F204,3,IF(E204&lt;F204,0,IF(E204=F204,1))))</f>
        <v>0</v>
      </c>
      <c r="P204" s="5" t="n">
        <f aca="false">IF(E204="-",0,IF(O204=0,3,IF(O204=1,1,IF(O204=3,0))))</f>
        <v>0</v>
      </c>
      <c r="Q204" s="5" t="n">
        <f aca="false">IF(K204="-",0,IF(K204&gt;L204,3,IF(K204&lt;L204,0,IF(K204=L204,1))))</f>
        <v>0</v>
      </c>
      <c r="R204" s="5" t="n">
        <f aca="false">IF(K204="-",0,IF(Q204=0,3,IF(Q204=1,1,IF(Q204=3,0))))</f>
        <v>0</v>
      </c>
    </row>
    <row r="205" customFormat="false" ht="12.75" hidden="false" customHeight="false" outlineLevel="0" collapsed="false">
      <c r="A205" s="1"/>
      <c r="B205" s="13" t="s">
        <v>23</v>
      </c>
      <c r="C205" s="14" t="s">
        <v>8</v>
      </c>
      <c r="D205" s="15" t="s">
        <v>18</v>
      </c>
      <c r="E205" s="16" t="s">
        <v>8</v>
      </c>
      <c r="F205" s="17" t="s">
        <v>8</v>
      </c>
      <c r="G205" s="1"/>
      <c r="H205" s="13" t="str">
        <f aca="false">+D205</f>
        <v>Palermo</v>
      </c>
      <c r="I205" s="14" t="s">
        <v>8</v>
      </c>
      <c r="J205" s="15" t="str">
        <f aca="false">+B205</f>
        <v>Reggina</v>
      </c>
      <c r="K205" s="16" t="s">
        <v>8</v>
      </c>
      <c r="L205" s="17" t="s">
        <v>8</v>
      </c>
      <c r="M205" s="2"/>
      <c r="O205" s="5" t="n">
        <f aca="false">IF(E205="-",0,IF(E205&gt;F205,3,IF(E205&lt;F205,0,IF(E205=F205,1))))</f>
        <v>0</v>
      </c>
      <c r="P205" s="5" t="n">
        <f aca="false">IF(E205="-",0,IF(O205=0,3,IF(O205=1,1,IF(O205=3,0))))</f>
        <v>0</v>
      </c>
      <c r="Q205" s="5" t="n">
        <f aca="false">IF(K205="-",0,IF(K205&gt;L205,3,IF(K205&lt;L205,0,IF(K205=L205,1))))</f>
        <v>0</v>
      </c>
      <c r="R205" s="5" t="n">
        <f aca="false">IF(K205="-",0,IF(Q205=0,3,IF(Q205=1,1,IF(Q205=3,0))))</f>
        <v>0</v>
      </c>
    </row>
    <row r="206" customFormat="false" ht="12.75" hidden="false" customHeight="false" outlineLevel="0" collapsed="false">
      <c r="A206" s="1"/>
      <c r="B206" s="18" t="s">
        <v>27</v>
      </c>
      <c r="C206" s="19" t="s">
        <v>8</v>
      </c>
      <c r="D206" s="20" t="s">
        <v>24</v>
      </c>
      <c r="E206" s="21" t="s">
        <v>8</v>
      </c>
      <c r="F206" s="22" t="s">
        <v>8</v>
      </c>
      <c r="G206" s="1"/>
      <c r="H206" s="18" t="str">
        <f aca="false">+D206</f>
        <v>Udinese</v>
      </c>
      <c r="I206" s="19" t="s">
        <v>8</v>
      </c>
      <c r="J206" s="20" t="str">
        <f aca="false">+B206</f>
        <v>Sampdoria</v>
      </c>
      <c r="K206" s="21" t="s">
        <v>8</v>
      </c>
      <c r="L206" s="22" t="s">
        <v>8</v>
      </c>
      <c r="M206" s="2"/>
      <c r="O206" s="5" t="n">
        <f aca="false">IF(E206="-",0,IF(E206&gt;F206,3,IF(E206&lt;F206,0,IF(E206=F206,1))))</f>
        <v>0</v>
      </c>
      <c r="P206" s="5" t="n">
        <f aca="false">IF(E206="-",0,IF(O206=0,3,IF(O206=1,1,IF(O206=3,0))))</f>
        <v>0</v>
      </c>
      <c r="Q206" s="5" t="n">
        <f aca="false">IF(K206="-",0,IF(K206&gt;L206,3,IF(K206&lt;L206,0,IF(K206=L206,1))))</f>
        <v>0</v>
      </c>
      <c r="R206" s="5" t="n">
        <f aca="false">IF(K206="-",0,IF(Q206=0,3,IF(Q206=1,1,IF(Q206=3,0))))</f>
        <v>0</v>
      </c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O207" s="5"/>
      <c r="P207" s="5"/>
      <c r="Q207" s="5"/>
      <c r="R207" s="5"/>
    </row>
    <row r="208" customFormat="false" ht="12.75" hidden="false" customHeight="false" outlineLevel="0" collapsed="false">
      <c r="A208" s="1"/>
      <c r="B208" s="6" t="s">
        <v>60</v>
      </c>
      <c r="C208" s="7"/>
      <c r="D208" s="1"/>
      <c r="E208" s="1"/>
      <c r="F208" s="1"/>
      <c r="G208" s="1"/>
      <c r="H208" s="6" t="s">
        <v>61</v>
      </c>
      <c r="I208" s="7"/>
      <c r="J208" s="1"/>
      <c r="K208" s="1"/>
      <c r="L208" s="1"/>
      <c r="M208" s="2"/>
      <c r="O208" s="5"/>
      <c r="P208" s="5"/>
      <c r="Q208" s="5"/>
      <c r="R208" s="5"/>
    </row>
    <row r="209" customFormat="false" ht="12.75" hidden="false" customHeight="false" outlineLevel="0" collapsed="false">
      <c r="A209" s="1"/>
      <c r="B209" s="8" t="s">
        <v>12</v>
      </c>
      <c r="C209" s="9" t="s">
        <v>8</v>
      </c>
      <c r="D209" s="10" t="s">
        <v>14</v>
      </c>
      <c r="E209" s="11" t="s">
        <v>8</v>
      </c>
      <c r="F209" s="12" t="s">
        <v>8</v>
      </c>
      <c r="G209" s="1"/>
      <c r="H209" s="8" t="str">
        <f aca="false">+D209</f>
        <v>Chievo</v>
      </c>
      <c r="I209" s="9" t="s">
        <v>8</v>
      </c>
      <c r="J209" s="10" t="str">
        <f aca="false">+B209</f>
        <v>Bologna</v>
      </c>
      <c r="K209" s="11" t="s">
        <v>8</v>
      </c>
      <c r="L209" s="12" t="s">
        <v>8</v>
      </c>
      <c r="M209" s="2"/>
      <c r="O209" s="5" t="n">
        <f aca="false">IF(E209="-",0,IF(E209&gt;F209,3,IF(E209&lt;F209,0,IF(E209=F209,1))))</f>
        <v>0</v>
      </c>
      <c r="P209" s="5" t="n">
        <f aca="false">IF(E209="-",0,IF(O209=0,3,IF(O209=1,1,IF(O209=3,0))))</f>
        <v>0</v>
      </c>
      <c r="Q209" s="5" t="n">
        <f aca="false">IF(K209="-",0,IF(K209&gt;L209,3,IF(K209&lt;L209,0,IF(K209=L209,1))))</f>
        <v>0</v>
      </c>
      <c r="R209" s="5" t="n">
        <f aca="false">IF(K209="-",0,IF(Q209=0,3,IF(Q209=1,1,IF(Q209=3,0))))</f>
        <v>0</v>
      </c>
    </row>
    <row r="210" customFormat="false" ht="12.75" hidden="false" customHeight="false" outlineLevel="0" collapsed="false">
      <c r="A210" s="1"/>
      <c r="B210" s="13" t="s">
        <v>20</v>
      </c>
      <c r="C210" s="14" t="s">
        <v>8</v>
      </c>
      <c r="D210" s="15" t="s">
        <v>26</v>
      </c>
      <c r="E210" s="16" t="s">
        <v>8</v>
      </c>
      <c r="F210" s="17" t="s">
        <v>8</v>
      </c>
      <c r="G210" s="1"/>
      <c r="H210" s="13" t="str">
        <f aca="false">+D210</f>
        <v>Lazio</v>
      </c>
      <c r="I210" s="14" t="s">
        <v>8</v>
      </c>
      <c r="J210" s="15" t="str">
        <f aca="false">+B210</f>
        <v>Fiorentina</v>
      </c>
      <c r="K210" s="16" t="s">
        <v>8</v>
      </c>
      <c r="L210" s="17" t="s">
        <v>8</v>
      </c>
      <c r="M210" s="2"/>
      <c r="O210" s="5" t="n">
        <f aca="false">IF(E210="-",0,IF(E210&gt;F210,3,IF(E210&lt;F210,0,IF(E210=F210,1))))</f>
        <v>0</v>
      </c>
      <c r="P210" s="5" t="n">
        <f aca="false">IF(E210="-",0,IF(O210=0,3,IF(O210=1,1,IF(O210=3,0))))</f>
        <v>0</v>
      </c>
      <c r="Q210" s="5" t="n">
        <f aca="false">IF(K210="-",0,IF(K210&gt;L210,3,IF(K210&lt;L210,0,IF(K210=L210,1))))</f>
        <v>0</v>
      </c>
      <c r="R210" s="5" t="n">
        <f aca="false">IF(K210="-",0,IF(Q210=0,3,IF(Q210=1,1,IF(Q210=3,0))))</f>
        <v>0</v>
      </c>
    </row>
    <row r="211" customFormat="false" ht="12.75" hidden="false" customHeight="false" outlineLevel="0" collapsed="false">
      <c r="A211" s="1"/>
      <c r="B211" s="13" t="s">
        <v>15</v>
      </c>
      <c r="C211" s="14" t="s">
        <v>8</v>
      </c>
      <c r="D211" s="15" t="s">
        <v>27</v>
      </c>
      <c r="E211" s="16" t="s">
        <v>8</v>
      </c>
      <c r="F211" s="17" t="s">
        <v>8</v>
      </c>
      <c r="G211" s="1"/>
      <c r="H211" s="13" t="str">
        <f aca="false">+D211</f>
        <v>Sampdoria</v>
      </c>
      <c r="I211" s="14" t="s">
        <v>8</v>
      </c>
      <c r="J211" s="15" t="str">
        <f aca="false">+B211</f>
        <v>Inter</v>
      </c>
      <c r="K211" s="16" t="s">
        <v>8</v>
      </c>
      <c r="L211" s="17" t="s">
        <v>8</v>
      </c>
      <c r="M211" s="2"/>
      <c r="O211" s="5" t="n">
        <f aca="false">IF(E211="-",0,IF(E211&gt;F211,3,IF(E211&lt;F211,0,IF(E211=F211,1))))</f>
        <v>0</v>
      </c>
      <c r="P211" s="5" t="n">
        <f aca="false">IF(E211="-",0,IF(O211=0,3,IF(O211=1,1,IF(O211=3,0))))</f>
        <v>0</v>
      </c>
      <c r="Q211" s="5" t="n">
        <f aca="false">IF(K211="-",0,IF(K211&gt;L211,3,IF(K211&lt;L211,0,IF(K211=L211,1))))</f>
        <v>0</v>
      </c>
      <c r="R211" s="5" t="n">
        <f aca="false">IF(K211="-",0,IF(Q211=0,3,IF(Q211=1,1,IF(Q211=3,0))))</f>
        <v>0</v>
      </c>
    </row>
    <row r="212" customFormat="false" ht="12.75" hidden="false" customHeight="false" outlineLevel="0" collapsed="false">
      <c r="A212" s="1"/>
      <c r="B212" s="13" t="s">
        <v>11</v>
      </c>
      <c r="C212" s="14" t="s">
        <v>8</v>
      </c>
      <c r="D212" s="15" t="s">
        <v>17</v>
      </c>
      <c r="E212" s="16" t="s">
        <v>8</v>
      </c>
      <c r="F212" s="17" t="s">
        <v>8</v>
      </c>
      <c r="G212" s="1"/>
      <c r="H212" s="13" t="str">
        <f aca="false">+D212</f>
        <v>Livorno</v>
      </c>
      <c r="I212" s="14" t="s">
        <v>8</v>
      </c>
      <c r="J212" s="15" t="str">
        <f aca="false">+B212</f>
        <v>Juventus</v>
      </c>
      <c r="K212" s="16" t="s">
        <v>8</v>
      </c>
      <c r="L212" s="17" t="s">
        <v>8</v>
      </c>
      <c r="M212" s="2"/>
      <c r="O212" s="5" t="n">
        <f aca="false">IF(E212="-",0,IF(E212&gt;F212,3,IF(E212&lt;F212,0,IF(E212=F212,1))))</f>
        <v>0</v>
      </c>
      <c r="P212" s="5" t="n">
        <f aca="false">IF(E212="-",0,IF(O212=0,3,IF(O212=1,1,IF(O212=3,0))))</f>
        <v>0</v>
      </c>
      <c r="Q212" s="5" t="n">
        <f aca="false">IF(K212="-",0,IF(K212&gt;L212,3,IF(K212&lt;L212,0,IF(K212=L212,1))))</f>
        <v>0</v>
      </c>
      <c r="R212" s="5" t="n">
        <f aca="false">IF(K212="-",0,IF(Q212=0,3,IF(Q212=1,1,IF(Q212=3,0))))</f>
        <v>0</v>
      </c>
    </row>
    <row r="213" customFormat="false" ht="12.75" hidden="false" customHeight="false" outlineLevel="0" collapsed="false">
      <c r="A213" s="1"/>
      <c r="B213" s="13" t="s">
        <v>9</v>
      </c>
      <c r="C213" s="14" t="s">
        <v>8</v>
      </c>
      <c r="D213" s="15" t="s">
        <v>23</v>
      </c>
      <c r="E213" s="16" t="s">
        <v>8</v>
      </c>
      <c r="F213" s="17" t="s">
        <v>8</v>
      </c>
      <c r="G213" s="1"/>
      <c r="H213" s="13" t="str">
        <f aca="false">+D213</f>
        <v>Reggina</v>
      </c>
      <c r="I213" s="14" t="s">
        <v>8</v>
      </c>
      <c r="J213" s="15" t="str">
        <f aca="false">+B213</f>
        <v>Lecce</v>
      </c>
      <c r="K213" s="16" t="s">
        <v>8</v>
      </c>
      <c r="L213" s="17" t="s">
        <v>8</v>
      </c>
      <c r="M213" s="2"/>
      <c r="O213" s="5" t="n">
        <f aca="false">IF(E213="-",0,IF(E213&gt;F213,3,IF(E213&lt;F213,0,IF(E213=F213,1))))</f>
        <v>0</v>
      </c>
      <c r="P213" s="5" t="n">
        <f aca="false">IF(E213="-",0,IF(O213=0,3,IF(O213=1,1,IF(O213=3,0))))</f>
        <v>0</v>
      </c>
      <c r="Q213" s="5" t="n">
        <f aca="false">IF(K213="-",0,IF(K213&gt;L213,3,IF(K213&lt;L213,0,IF(K213=L213,1))))</f>
        <v>0</v>
      </c>
      <c r="R213" s="5" t="n">
        <f aca="false">IF(K213="-",0,IF(Q213=0,3,IF(Q213=1,1,IF(Q213=3,0))))</f>
        <v>0</v>
      </c>
    </row>
    <row r="214" customFormat="false" ht="12.75" hidden="false" customHeight="false" outlineLevel="0" collapsed="false">
      <c r="A214" s="1"/>
      <c r="B214" s="13" t="s">
        <v>22</v>
      </c>
      <c r="C214" s="14" t="s">
        <v>8</v>
      </c>
      <c r="D214" s="15" t="s">
        <v>10</v>
      </c>
      <c r="E214" s="16" t="s">
        <v>8</v>
      </c>
      <c r="F214" s="17" t="s">
        <v>8</v>
      </c>
      <c r="G214" s="1"/>
      <c r="H214" s="13" t="str">
        <f aca="false">+D214</f>
        <v>Brescia</v>
      </c>
      <c r="I214" s="14" t="s">
        <v>8</v>
      </c>
      <c r="J214" s="15" t="str">
        <f aca="false">+B214</f>
        <v>Messina</v>
      </c>
      <c r="K214" s="16" t="s">
        <v>8</v>
      </c>
      <c r="L214" s="17" t="s">
        <v>8</v>
      </c>
      <c r="M214" s="2"/>
      <c r="O214" s="5" t="n">
        <f aca="false">IF(E214="-",0,IF(E214&gt;F214,3,IF(E214&lt;F214,0,IF(E214=F214,1))))</f>
        <v>0</v>
      </c>
      <c r="P214" s="5" t="n">
        <f aca="false">IF(E214="-",0,IF(O214=0,3,IF(O214=1,1,IF(O214=3,0))))</f>
        <v>0</v>
      </c>
      <c r="Q214" s="5" t="n">
        <f aca="false">IF(K214="-",0,IF(K214&gt;L214,3,IF(K214&lt;L214,0,IF(K214=L214,1))))</f>
        <v>0</v>
      </c>
      <c r="R214" s="5" t="n">
        <f aca="false">IF(K214="-",0,IF(Q214=0,3,IF(Q214=1,1,IF(Q214=3,0))))</f>
        <v>0</v>
      </c>
    </row>
    <row r="215" customFormat="false" ht="12.75" hidden="false" customHeight="false" outlineLevel="0" collapsed="false">
      <c r="A215" s="1"/>
      <c r="B215" s="13" t="s">
        <v>18</v>
      </c>
      <c r="C215" s="14" t="s">
        <v>8</v>
      </c>
      <c r="D215" s="15" t="s">
        <v>16</v>
      </c>
      <c r="E215" s="16" t="s">
        <v>8</v>
      </c>
      <c r="F215" s="17" t="s">
        <v>8</v>
      </c>
      <c r="G215" s="1"/>
      <c r="H215" s="13" t="str">
        <f aca="false">+D215</f>
        <v>Milan</v>
      </c>
      <c r="I215" s="14" t="s">
        <v>8</v>
      </c>
      <c r="J215" s="15" t="str">
        <f aca="false">+B215</f>
        <v>Palermo</v>
      </c>
      <c r="K215" s="16" t="s">
        <v>8</v>
      </c>
      <c r="L215" s="17" t="s">
        <v>8</v>
      </c>
      <c r="M215" s="2"/>
      <c r="O215" s="5" t="n">
        <f aca="false">IF(E215="-",0,IF(E215&gt;F215,3,IF(E215&lt;F215,0,IF(E215=F215,1))))</f>
        <v>0</v>
      </c>
      <c r="P215" s="5" t="n">
        <f aca="false">IF(E215="-",0,IF(O215=0,3,IF(O215=1,1,IF(O215=3,0))))</f>
        <v>0</v>
      </c>
      <c r="Q215" s="5" t="n">
        <f aca="false">IF(K215="-",0,IF(K215&gt;L215,3,IF(K215&lt;L215,0,IF(K215=L215,1))))</f>
        <v>0</v>
      </c>
      <c r="R215" s="5" t="n">
        <f aca="false">IF(K215="-",0,IF(Q215=0,3,IF(Q215=1,1,IF(Q215=3,0))))</f>
        <v>0</v>
      </c>
    </row>
    <row r="216" customFormat="false" ht="12.75" hidden="false" customHeight="false" outlineLevel="0" collapsed="false">
      <c r="A216" s="1"/>
      <c r="B216" s="13" t="s">
        <v>25</v>
      </c>
      <c r="C216" s="14" t="s">
        <v>8</v>
      </c>
      <c r="D216" s="15" t="s">
        <v>7</v>
      </c>
      <c r="E216" s="16" t="s">
        <v>8</v>
      </c>
      <c r="F216" s="17" t="s">
        <v>8</v>
      </c>
      <c r="G216" s="1"/>
      <c r="H216" s="13" t="str">
        <f aca="false">+D216</f>
        <v>Atalanta</v>
      </c>
      <c r="I216" s="14" t="s">
        <v>8</v>
      </c>
      <c r="J216" s="15" t="str">
        <f aca="false">+B216</f>
        <v>Roma</v>
      </c>
      <c r="K216" s="16" t="s">
        <v>8</v>
      </c>
      <c r="L216" s="17" t="s">
        <v>8</v>
      </c>
      <c r="M216" s="2"/>
      <c r="O216" s="5" t="n">
        <f aca="false">IF(E216="-",0,IF(E216&gt;F216,3,IF(E216&lt;F216,0,IF(E216=F216,1))))</f>
        <v>0</v>
      </c>
      <c r="P216" s="5" t="n">
        <f aca="false">IF(E216="-",0,IF(O216=0,3,IF(O216=1,1,IF(O216=3,0))))</f>
        <v>0</v>
      </c>
      <c r="Q216" s="5" t="n">
        <f aca="false">IF(K216="-",0,IF(K216&gt;L216,3,IF(K216&lt;L216,0,IF(K216=L216,1))))</f>
        <v>0</v>
      </c>
      <c r="R216" s="5" t="n">
        <f aca="false">IF(K216="-",0,IF(Q216=0,3,IF(Q216=1,1,IF(Q216=3,0))))</f>
        <v>0</v>
      </c>
    </row>
    <row r="217" customFormat="false" ht="12.75" hidden="false" customHeight="false" outlineLevel="0" collapsed="false">
      <c r="A217" s="1"/>
      <c r="B217" s="13" t="s">
        <v>19</v>
      </c>
      <c r="C217" s="14" t="s">
        <v>8</v>
      </c>
      <c r="D217" s="15" t="s">
        <v>21</v>
      </c>
      <c r="E217" s="16" t="s">
        <v>8</v>
      </c>
      <c r="F217" s="17" t="s">
        <v>8</v>
      </c>
      <c r="G217" s="1"/>
      <c r="H217" s="13" t="str">
        <f aca="false">+D217</f>
        <v>Parma</v>
      </c>
      <c r="I217" s="14" t="s">
        <v>8</v>
      </c>
      <c r="J217" s="15" t="str">
        <f aca="false">+B217</f>
        <v>Siena</v>
      </c>
      <c r="K217" s="16" t="s">
        <v>8</v>
      </c>
      <c r="L217" s="17" t="s">
        <v>8</v>
      </c>
      <c r="M217" s="2"/>
      <c r="O217" s="5" t="n">
        <f aca="false">IF(E217="-",0,IF(E217&gt;F217,3,IF(E217&lt;F217,0,IF(E217=F217,1))))</f>
        <v>0</v>
      </c>
      <c r="P217" s="5" t="n">
        <f aca="false">IF(E217="-",0,IF(O217=0,3,IF(O217=1,1,IF(O217=3,0))))</f>
        <v>0</v>
      </c>
      <c r="Q217" s="5" t="n">
        <f aca="false">IF(K217="-",0,IF(K217&gt;L217,3,IF(K217&lt;L217,0,IF(K217=L217,1))))</f>
        <v>0</v>
      </c>
      <c r="R217" s="5" t="n">
        <f aca="false">IF(K217="-",0,IF(Q217=0,3,IF(Q217=1,1,IF(Q217=3,0))))</f>
        <v>0</v>
      </c>
    </row>
    <row r="218" customFormat="false" ht="12.75" hidden="false" customHeight="false" outlineLevel="0" collapsed="false">
      <c r="A218" s="1"/>
      <c r="B218" s="18" t="s">
        <v>24</v>
      </c>
      <c r="C218" s="19" t="s">
        <v>8</v>
      </c>
      <c r="D218" s="20" t="s">
        <v>13</v>
      </c>
      <c r="E218" s="21" t="s">
        <v>8</v>
      </c>
      <c r="F218" s="22" t="s">
        <v>8</v>
      </c>
      <c r="G218" s="1"/>
      <c r="H218" s="18" t="str">
        <f aca="false">+D218</f>
        <v>Cagliari</v>
      </c>
      <c r="I218" s="19" t="s">
        <v>8</v>
      </c>
      <c r="J218" s="20" t="str">
        <f aca="false">+B218</f>
        <v>Udinese</v>
      </c>
      <c r="K218" s="21" t="s">
        <v>8</v>
      </c>
      <c r="L218" s="22" t="s">
        <v>8</v>
      </c>
      <c r="M218" s="2"/>
      <c r="O218" s="5" t="n">
        <f aca="false">IF(E218="-",0,IF(E218&gt;F218,3,IF(E218&lt;F218,0,IF(E218=F218,1))))</f>
        <v>0</v>
      </c>
      <c r="P218" s="5" t="n">
        <f aca="false">IF(E218="-",0,IF(O218=0,3,IF(O218=1,1,IF(O218=3,0))))</f>
        <v>0</v>
      </c>
      <c r="Q218" s="5" t="n">
        <f aca="false">IF(K218="-",0,IF(K218&gt;L218,3,IF(K218&lt;L218,0,IF(K218=L218,1))))</f>
        <v>0</v>
      </c>
      <c r="R218" s="5" t="n">
        <f aca="false">IF(K218="-",0,IF(Q218=0,3,IF(Q218=1,1,IF(Q218=3,0))))</f>
        <v>0</v>
      </c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O219" s="5"/>
      <c r="P219" s="5"/>
      <c r="Q219" s="5"/>
      <c r="R219" s="5"/>
    </row>
    <row r="220" customFormat="false" ht="12.75" hidden="false" customHeight="false" outlineLevel="0" collapsed="false">
      <c r="A220" s="1"/>
      <c r="B220" s="6" t="s">
        <v>62</v>
      </c>
      <c r="C220" s="7"/>
      <c r="D220" s="1"/>
      <c r="E220" s="1"/>
      <c r="F220" s="1"/>
      <c r="G220" s="1"/>
      <c r="H220" s="6" t="s">
        <v>63</v>
      </c>
      <c r="I220" s="7"/>
      <c r="J220" s="1"/>
      <c r="K220" s="1"/>
      <c r="L220" s="1"/>
      <c r="M220" s="2"/>
      <c r="O220" s="5"/>
      <c r="P220" s="5"/>
      <c r="Q220" s="5"/>
      <c r="R220" s="5"/>
    </row>
    <row r="221" customFormat="false" ht="12.75" hidden="false" customHeight="false" outlineLevel="0" collapsed="false">
      <c r="A221" s="1"/>
      <c r="B221" s="8" t="s">
        <v>7</v>
      </c>
      <c r="C221" s="9" t="s">
        <v>8</v>
      </c>
      <c r="D221" s="10" t="s">
        <v>19</v>
      </c>
      <c r="E221" s="11" t="s">
        <v>8</v>
      </c>
      <c r="F221" s="12" t="s">
        <v>8</v>
      </c>
      <c r="G221" s="1"/>
      <c r="H221" s="8" t="str">
        <f aca="false">+D221</f>
        <v>Siena</v>
      </c>
      <c r="I221" s="9" t="s">
        <v>8</v>
      </c>
      <c r="J221" s="10" t="str">
        <f aca="false">+B221</f>
        <v>Atalanta</v>
      </c>
      <c r="K221" s="11" t="s">
        <v>8</v>
      </c>
      <c r="L221" s="12" t="s">
        <v>8</v>
      </c>
      <c r="M221" s="2"/>
      <c r="O221" s="5" t="n">
        <f aca="false">IF(E221="-",0,IF(E221&gt;F221,3,IF(E221&lt;F221,0,IF(E221=F221,1))))</f>
        <v>0</v>
      </c>
      <c r="P221" s="5" t="n">
        <f aca="false">IF(E221="-",0,IF(O221=0,3,IF(O221=1,1,IF(O221=3,0))))</f>
        <v>0</v>
      </c>
      <c r="Q221" s="5" t="n">
        <f aca="false">IF(K221="-",0,IF(K221&gt;L221,3,IF(K221&lt;L221,0,IF(K221=L221,1))))</f>
        <v>0</v>
      </c>
      <c r="R221" s="5" t="n">
        <f aca="false">IF(K221="-",0,IF(Q221=0,3,IF(Q221=1,1,IF(Q221=3,0))))</f>
        <v>0</v>
      </c>
    </row>
    <row r="222" customFormat="false" ht="12.75" hidden="false" customHeight="false" outlineLevel="0" collapsed="false">
      <c r="A222" s="1"/>
      <c r="B222" s="13" t="s">
        <v>10</v>
      </c>
      <c r="C222" s="14" t="s">
        <v>8</v>
      </c>
      <c r="D222" s="15" t="s">
        <v>20</v>
      </c>
      <c r="E222" s="16" t="s">
        <v>8</v>
      </c>
      <c r="F222" s="17" t="s">
        <v>8</v>
      </c>
      <c r="G222" s="1"/>
      <c r="H222" s="13" t="str">
        <f aca="false">+D222</f>
        <v>Fiorentina</v>
      </c>
      <c r="I222" s="14" t="s">
        <v>8</v>
      </c>
      <c r="J222" s="15" t="str">
        <f aca="false">+B222</f>
        <v>Brescia</v>
      </c>
      <c r="K222" s="16" t="s">
        <v>8</v>
      </c>
      <c r="L222" s="17" t="s">
        <v>8</v>
      </c>
      <c r="M222" s="2"/>
      <c r="O222" s="5" t="n">
        <f aca="false">IF(E222="-",0,IF(E222&gt;F222,3,IF(E222&lt;F222,0,IF(E222=F222,1))))</f>
        <v>0</v>
      </c>
      <c r="P222" s="5" t="n">
        <f aca="false">IF(E222="-",0,IF(O222=0,3,IF(O222=1,1,IF(O222=3,0))))</f>
        <v>0</v>
      </c>
      <c r="Q222" s="5" t="n">
        <f aca="false">IF(K222="-",0,IF(K222&gt;L222,3,IF(K222&lt;L222,0,IF(K222=L222,1))))</f>
        <v>0</v>
      </c>
      <c r="R222" s="5" t="n">
        <f aca="false">IF(K222="-",0,IF(Q222=0,3,IF(Q222=1,1,IF(Q222=3,0))))</f>
        <v>0</v>
      </c>
    </row>
    <row r="223" customFormat="false" ht="12.75" hidden="false" customHeight="false" outlineLevel="0" collapsed="false">
      <c r="A223" s="1"/>
      <c r="B223" s="13" t="s">
        <v>13</v>
      </c>
      <c r="C223" s="14" t="s">
        <v>8</v>
      </c>
      <c r="D223" s="15" t="s">
        <v>11</v>
      </c>
      <c r="E223" s="16" t="s">
        <v>8</v>
      </c>
      <c r="F223" s="17" t="s">
        <v>8</v>
      </c>
      <c r="G223" s="1"/>
      <c r="H223" s="13" t="str">
        <f aca="false">+D223</f>
        <v>Juventus</v>
      </c>
      <c r="I223" s="14" t="s">
        <v>8</v>
      </c>
      <c r="J223" s="15" t="str">
        <f aca="false">+B223</f>
        <v>Cagliari</v>
      </c>
      <c r="K223" s="16" t="s">
        <v>8</v>
      </c>
      <c r="L223" s="17" t="s">
        <v>8</v>
      </c>
      <c r="M223" s="2"/>
      <c r="O223" s="5" t="n">
        <f aca="false">IF(E223="-",0,IF(E223&gt;F223,3,IF(E223&lt;F223,0,IF(E223=F223,1))))</f>
        <v>0</v>
      </c>
      <c r="P223" s="5" t="n">
        <f aca="false">IF(E223="-",0,IF(O223=0,3,IF(O223=1,1,IF(O223=3,0))))</f>
        <v>0</v>
      </c>
      <c r="Q223" s="5" t="n">
        <f aca="false">IF(K223="-",0,IF(K223&gt;L223,3,IF(K223&lt;L223,0,IF(K223=L223,1))))</f>
        <v>0</v>
      </c>
      <c r="R223" s="5" t="n">
        <f aca="false">IF(K223="-",0,IF(Q223=0,3,IF(Q223=1,1,IF(Q223=3,0))))</f>
        <v>0</v>
      </c>
    </row>
    <row r="224" customFormat="false" ht="12.75" hidden="false" customHeight="false" outlineLevel="0" collapsed="false">
      <c r="A224" s="1"/>
      <c r="B224" s="13" t="s">
        <v>14</v>
      </c>
      <c r="C224" s="14" t="s">
        <v>8</v>
      </c>
      <c r="D224" s="15" t="s">
        <v>25</v>
      </c>
      <c r="E224" s="16" t="s">
        <v>8</v>
      </c>
      <c r="F224" s="17" t="s">
        <v>8</v>
      </c>
      <c r="G224" s="1"/>
      <c r="H224" s="13" t="str">
        <f aca="false">+D224</f>
        <v>Roma</v>
      </c>
      <c r="I224" s="14" t="s">
        <v>8</v>
      </c>
      <c r="J224" s="15" t="str">
        <f aca="false">+B224</f>
        <v>Chievo</v>
      </c>
      <c r="K224" s="16" t="s">
        <v>8</v>
      </c>
      <c r="L224" s="17" t="s">
        <v>8</v>
      </c>
      <c r="M224" s="2"/>
      <c r="O224" s="5" t="n">
        <f aca="false">IF(E224="-",0,IF(E224&gt;F224,3,IF(E224&lt;F224,0,IF(E224=F224,1))))</f>
        <v>0</v>
      </c>
      <c r="P224" s="5" t="n">
        <f aca="false">IF(E224="-",0,IF(O224=0,3,IF(O224=1,1,IF(O224=3,0))))</f>
        <v>0</v>
      </c>
      <c r="Q224" s="5" t="n">
        <f aca="false">IF(K224="-",0,IF(K224&gt;L224,3,IF(K224&lt;L224,0,IF(K224=L224,1))))</f>
        <v>0</v>
      </c>
      <c r="R224" s="5" t="n">
        <f aca="false">IF(K224="-",0,IF(Q224=0,3,IF(Q224=1,1,IF(Q224=3,0))))</f>
        <v>0</v>
      </c>
    </row>
    <row r="225" customFormat="false" ht="12.75" hidden="false" customHeight="false" outlineLevel="0" collapsed="false">
      <c r="A225" s="1"/>
      <c r="B225" s="13" t="s">
        <v>26</v>
      </c>
      <c r="C225" s="14" t="s">
        <v>8</v>
      </c>
      <c r="D225" s="15" t="s">
        <v>18</v>
      </c>
      <c r="E225" s="16" t="s">
        <v>8</v>
      </c>
      <c r="F225" s="17" t="s">
        <v>8</v>
      </c>
      <c r="G225" s="1"/>
      <c r="H225" s="13" t="str">
        <f aca="false">+D225</f>
        <v>Palermo</v>
      </c>
      <c r="I225" s="14" t="s">
        <v>8</v>
      </c>
      <c r="J225" s="15" t="str">
        <f aca="false">+B225</f>
        <v>Lazio</v>
      </c>
      <c r="K225" s="16" t="s">
        <v>8</v>
      </c>
      <c r="L225" s="17" t="s">
        <v>8</v>
      </c>
      <c r="M225" s="2"/>
      <c r="O225" s="5" t="n">
        <f aca="false">IF(E225="-",0,IF(E225&gt;F225,3,IF(E225&lt;F225,0,IF(E225=F225,1))))</f>
        <v>0</v>
      </c>
      <c r="P225" s="5" t="n">
        <f aca="false">IF(E225="-",0,IF(O225=0,3,IF(O225=1,1,IF(O225=3,0))))</f>
        <v>0</v>
      </c>
      <c r="Q225" s="5" t="n">
        <f aca="false">IF(K225="-",0,IF(K225&gt;L225,3,IF(K225&lt;L225,0,IF(K225=L225,1))))</f>
        <v>0</v>
      </c>
      <c r="R225" s="5" t="n">
        <f aca="false">IF(K225="-",0,IF(Q225=0,3,IF(Q225=1,1,IF(Q225=3,0))))</f>
        <v>0</v>
      </c>
    </row>
    <row r="226" customFormat="false" ht="12.75" hidden="false" customHeight="false" outlineLevel="0" collapsed="false">
      <c r="A226" s="1"/>
      <c r="B226" s="13" t="s">
        <v>17</v>
      </c>
      <c r="C226" s="14" t="s">
        <v>8</v>
      </c>
      <c r="D226" s="15" t="s">
        <v>22</v>
      </c>
      <c r="E226" s="16" t="s">
        <v>8</v>
      </c>
      <c r="F226" s="17" t="s">
        <v>8</v>
      </c>
      <c r="G226" s="1"/>
      <c r="H226" s="13" t="str">
        <f aca="false">+D226</f>
        <v>Messina</v>
      </c>
      <c r="I226" s="14" t="s">
        <v>8</v>
      </c>
      <c r="J226" s="15" t="str">
        <f aca="false">+B226</f>
        <v>Livorno</v>
      </c>
      <c r="K226" s="16" t="s">
        <v>8</v>
      </c>
      <c r="L226" s="17" t="s">
        <v>8</v>
      </c>
      <c r="M226" s="2"/>
      <c r="O226" s="5" t="n">
        <f aca="false">IF(E226="-",0,IF(E226&gt;F226,3,IF(E226&lt;F226,0,IF(E226=F226,1))))</f>
        <v>0</v>
      </c>
      <c r="P226" s="5" t="n">
        <f aca="false">IF(E226="-",0,IF(O226=0,3,IF(O226=1,1,IF(O226=3,0))))</f>
        <v>0</v>
      </c>
      <c r="Q226" s="5" t="n">
        <f aca="false">IF(K226="-",0,IF(K226&gt;L226,3,IF(K226&lt;L226,0,IF(K226=L226,1))))</f>
        <v>0</v>
      </c>
      <c r="R226" s="5" t="n">
        <f aca="false">IF(K226="-",0,IF(Q226=0,3,IF(Q226=1,1,IF(Q226=3,0))))</f>
        <v>0</v>
      </c>
    </row>
    <row r="227" customFormat="false" ht="12.75" hidden="false" customHeight="false" outlineLevel="0" collapsed="false">
      <c r="A227" s="1"/>
      <c r="B227" s="13" t="s">
        <v>16</v>
      </c>
      <c r="C227" s="14" t="s">
        <v>8</v>
      </c>
      <c r="D227" s="15" t="s">
        <v>24</v>
      </c>
      <c r="E227" s="16" t="s">
        <v>8</v>
      </c>
      <c r="F227" s="17" t="s">
        <v>8</v>
      </c>
      <c r="G227" s="1"/>
      <c r="H227" s="13" t="str">
        <f aca="false">+D227</f>
        <v>Udinese</v>
      </c>
      <c r="I227" s="14" t="s">
        <v>8</v>
      </c>
      <c r="J227" s="15" t="str">
        <f aca="false">+B227</f>
        <v>Milan</v>
      </c>
      <c r="K227" s="16" t="s">
        <v>8</v>
      </c>
      <c r="L227" s="17" t="s">
        <v>8</v>
      </c>
      <c r="M227" s="2"/>
      <c r="O227" s="5" t="n">
        <f aca="false">IF(E227="-",0,IF(E227&gt;F227,3,IF(E227&lt;F227,0,IF(E227=F227,1))))</f>
        <v>0</v>
      </c>
      <c r="P227" s="5" t="n">
        <f aca="false">IF(E227="-",0,IF(O227=0,3,IF(O227=1,1,IF(O227=3,0))))</f>
        <v>0</v>
      </c>
      <c r="Q227" s="5" t="n">
        <f aca="false">IF(K227="-",0,IF(K227&gt;L227,3,IF(K227&lt;L227,0,IF(K227=L227,1))))</f>
        <v>0</v>
      </c>
      <c r="R227" s="5" t="n">
        <f aca="false">IF(K227="-",0,IF(Q227=0,3,IF(Q227=1,1,IF(Q227=3,0))))</f>
        <v>0</v>
      </c>
    </row>
    <row r="228" customFormat="false" ht="12.75" hidden="false" customHeight="false" outlineLevel="0" collapsed="false">
      <c r="A228" s="1"/>
      <c r="B228" s="13" t="s">
        <v>21</v>
      </c>
      <c r="C228" s="14" t="s">
        <v>8</v>
      </c>
      <c r="D228" s="15" t="s">
        <v>9</v>
      </c>
      <c r="E228" s="16" t="s">
        <v>8</v>
      </c>
      <c r="F228" s="17" t="s">
        <v>8</v>
      </c>
      <c r="G228" s="1"/>
      <c r="H228" s="13" t="str">
        <f aca="false">+D228</f>
        <v>Lecce</v>
      </c>
      <c r="I228" s="14" t="s">
        <v>8</v>
      </c>
      <c r="J228" s="15" t="str">
        <f aca="false">+B228</f>
        <v>Parma</v>
      </c>
      <c r="K228" s="16" t="s">
        <v>8</v>
      </c>
      <c r="L228" s="17" t="s">
        <v>8</v>
      </c>
      <c r="M228" s="2"/>
      <c r="O228" s="5" t="n">
        <f aca="false">IF(E228="-",0,IF(E228&gt;F228,3,IF(E228&lt;F228,0,IF(E228=F228,1))))</f>
        <v>0</v>
      </c>
      <c r="P228" s="5" t="n">
        <f aca="false">IF(E228="-",0,IF(O228=0,3,IF(O228=1,1,IF(O228=3,0))))</f>
        <v>0</v>
      </c>
      <c r="Q228" s="5" t="n">
        <f aca="false">IF(K228="-",0,IF(K228&gt;L228,3,IF(K228&lt;L228,0,IF(K228=L228,1))))</f>
        <v>0</v>
      </c>
      <c r="R228" s="5" t="n">
        <f aca="false">IF(K228="-",0,IF(Q228=0,3,IF(Q228=1,1,IF(Q228=3,0))))</f>
        <v>0</v>
      </c>
    </row>
    <row r="229" customFormat="false" ht="12.75" hidden="false" customHeight="false" outlineLevel="0" collapsed="false">
      <c r="A229" s="1"/>
      <c r="B229" s="13" t="s">
        <v>23</v>
      </c>
      <c r="C229" s="14" t="s">
        <v>8</v>
      </c>
      <c r="D229" s="15" t="s">
        <v>15</v>
      </c>
      <c r="E229" s="16" t="s">
        <v>8</v>
      </c>
      <c r="F229" s="17" t="s">
        <v>8</v>
      </c>
      <c r="G229" s="1"/>
      <c r="H229" s="13" t="str">
        <f aca="false">+D229</f>
        <v>Inter</v>
      </c>
      <c r="I229" s="14" t="s">
        <v>8</v>
      </c>
      <c r="J229" s="15" t="str">
        <f aca="false">+B229</f>
        <v>Reggina</v>
      </c>
      <c r="K229" s="16" t="s">
        <v>8</v>
      </c>
      <c r="L229" s="17" t="s">
        <v>8</v>
      </c>
      <c r="M229" s="2"/>
      <c r="O229" s="5" t="n">
        <f aca="false">IF(E229="-",0,IF(E229&gt;F229,3,IF(E229&lt;F229,0,IF(E229=F229,1))))</f>
        <v>0</v>
      </c>
      <c r="P229" s="5" t="n">
        <f aca="false">IF(E229="-",0,IF(O229=0,3,IF(O229=1,1,IF(O229=3,0))))</f>
        <v>0</v>
      </c>
      <c r="Q229" s="5" t="n">
        <f aca="false">IF(K229="-",0,IF(K229&gt;L229,3,IF(K229&lt;L229,0,IF(K229=L229,1))))</f>
        <v>0</v>
      </c>
      <c r="R229" s="5" t="n">
        <f aca="false">IF(K229="-",0,IF(Q229=0,3,IF(Q229=1,1,IF(Q229=3,0))))</f>
        <v>0</v>
      </c>
    </row>
    <row r="230" customFormat="false" ht="12.75" hidden="false" customHeight="false" outlineLevel="0" collapsed="false">
      <c r="A230" s="1"/>
      <c r="B230" s="18" t="s">
        <v>27</v>
      </c>
      <c r="C230" s="19" t="s">
        <v>8</v>
      </c>
      <c r="D230" s="20" t="s">
        <v>12</v>
      </c>
      <c r="E230" s="21" t="s">
        <v>8</v>
      </c>
      <c r="F230" s="22" t="s">
        <v>8</v>
      </c>
      <c r="G230" s="1"/>
      <c r="H230" s="18" t="str">
        <f aca="false">+D230</f>
        <v>Bologna</v>
      </c>
      <c r="I230" s="19" t="s">
        <v>8</v>
      </c>
      <c r="J230" s="20" t="str">
        <f aca="false">+B230</f>
        <v>Sampdoria</v>
      </c>
      <c r="K230" s="21" t="s">
        <v>8</v>
      </c>
      <c r="L230" s="22" t="s">
        <v>8</v>
      </c>
      <c r="M230" s="2"/>
      <c r="O230" s="5" t="n">
        <f aca="false">IF(E230="-",0,IF(E230&gt;F230,3,IF(E230&lt;F230,0,IF(E230=F230,1))))</f>
        <v>0</v>
      </c>
      <c r="P230" s="5" t="n">
        <f aca="false">IF(E230="-",0,IF(O230=0,3,IF(O230=1,1,IF(O230=3,0))))</f>
        <v>0</v>
      </c>
      <c r="Q230" s="5" t="n">
        <f aca="false">IF(K230="-",0,IF(K230&gt;L230,3,IF(K230&lt;L230,0,IF(K230=L230,1))))</f>
        <v>0</v>
      </c>
      <c r="R230" s="5" t="n">
        <f aca="false">IF(K230="-",0,IF(Q230=0,3,IF(Q230=1,1,IF(Q230=3,0))))</f>
        <v>0</v>
      </c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  <c r="J1189" s="2"/>
      <c r="K1189" s="2"/>
      <c r="L1189" s="2"/>
      <c r="M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  <c r="J1191" s="2"/>
      <c r="K1191" s="2"/>
      <c r="L1191" s="2"/>
      <c r="M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  <c r="J1192" s="2"/>
      <c r="K1192" s="2"/>
      <c r="L1192" s="2"/>
      <c r="M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  <c r="J1195" s="2"/>
      <c r="K1195" s="2"/>
      <c r="L1195" s="2"/>
      <c r="M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  <c r="J1196" s="2"/>
      <c r="K1196" s="2"/>
      <c r="L1196" s="2"/>
      <c r="M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  <c r="J1197" s="2"/>
      <c r="K1197" s="2"/>
      <c r="L1197" s="2"/>
      <c r="M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  <c r="J1198" s="2"/>
      <c r="K1198" s="2"/>
      <c r="L1198" s="2"/>
      <c r="M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  <c r="J1199" s="2"/>
      <c r="K1199" s="2"/>
      <c r="L1199" s="2"/>
      <c r="M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  <c r="J1200" s="2"/>
      <c r="K1200" s="2"/>
      <c r="L1200" s="2"/>
      <c r="M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  <c r="J1201" s="2"/>
      <c r="K1201" s="2"/>
      <c r="L1201" s="2"/>
      <c r="M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  <c r="J1202" s="2"/>
      <c r="K1202" s="2"/>
      <c r="L1202" s="2"/>
      <c r="M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  <c r="J1204" s="2"/>
      <c r="K1204" s="2"/>
      <c r="L1204" s="2"/>
      <c r="M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  <c r="J1205" s="2"/>
      <c r="K1205" s="2"/>
      <c r="L1205" s="2"/>
      <c r="M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  <c r="J1206" s="2"/>
      <c r="K1206" s="2"/>
      <c r="L1206" s="2"/>
      <c r="M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  <c r="J1207" s="2"/>
      <c r="K1207" s="2"/>
      <c r="L1207" s="2"/>
      <c r="M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  <c r="J1208" s="2"/>
      <c r="K1208" s="2"/>
      <c r="L1208" s="2"/>
      <c r="M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  <c r="J1209" s="2"/>
      <c r="K1209" s="2"/>
      <c r="L1209" s="2"/>
      <c r="M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  <c r="J1210" s="2"/>
      <c r="K1210" s="2"/>
      <c r="L1210" s="2"/>
      <c r="M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  <c r="J1211" s="2"/>
      <c r="K1211" s="2"/>
      <c r="L1211" s="2"/>
      <c r="M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  <c r="J1212" s="2"/>
      <c r="K1212" s="2"/>
      <c r="L1212" s="2"/>
      <c r="M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  <c r="J1213" s="2"/>
      <c r="K1213" s="2"/>
      <c r="L1213" s="2"/>
      <c r="M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  <c r="J1214" s="2"/>
      <c r="K1214" s="2"/>
      <c r="L1214" s="2"/>
      <c r="M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  <c r="J1215" s="2"/>
      <c r="K1215" s="2"/>
      <c r="L1215" s="2"/>
      <c r="M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  <c r="J1216" s="2"/>
      <c r="K1216" s="2"/>
      <c r="L1216" s="2"/>
      <c r="M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  <c r="J1217" s="2"/>
      <c r="K1217" s="2"/>
      <c r="L1217" s="2"/>
      <c r="M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  <c r="J1218" s="2"/>
      <c r="K1218" s="2"/>
      <c r="L1218" s="2"/>
      <c r="M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  <c r="J1219" s="2"/>
      <c r="K1219" s="2"/>
      <c r="L1219" s="2"/>
      <c r="M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  <c r="J1220" s="2"/>
      <c r="K1220" s="2"/>
      <c r="L1220" s="2"/>
      <c r="M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  <c r="J1221" s="2"/>
      <c r="K1221" s="2"/>
      <c r="L1221" s="2"/>
      <c r="M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  <c r="J1222" s="2"/>
      <c r="K1222" s="2"/>
      <c r="L1222" s="2"/>
      <c r="M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  <c r="J1223" s="2"/>
      <c r="K1223" s="2"/>
      <c r="L1223" s="2"/>
      <c r="M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  <c r="J1224" s="2"/>
      <c r="K1224" s="2"/>
      <c r="L1224" s="2"/>
      <c r="M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  <c r="J1225" s="2"/>
      <c r="K1225" s="2"/>
      <c r="L1225" s="2"/>
      <c r="M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  <c r="J1226" s="2"/>
      <c r="K1226" s="2"/>
      <c r="L1226" s="2"/>
      <c r="M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  <c r="J1227" s="2"/>
      <c r="K1227" s="2"/>
      <c r="L1227" s="2"/>
      <c r="M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  <c r="J1228" s="2"/>
      <c r="K1228" s="2"/>
      <c r="L1228" s="2"/>
      <c r="M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  <c r="J1229" s="2"/>
      <c r="K1229" s="2"/>
      <c r="L1229" s="2"/>
      <c r="M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  <c r="J1230" s="2"/>
      <c r="K1230" s="2"/>
      <c r="L1230" s="2"/>
      <c r="M1230" s="2"/>
    </row>
  </sheetData>
  <sheetProtection sheet="true" password="fcca" objects="true" scenarios="true"/>
  <mergeCells count="1">
    <mergeCell ref="B2:L2"/>
  </mergeCells>
  <hyperlinks>
    <hyperlink ref="N3" r:id="rId1" display="caneobeso@yaho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87" min="3" style="0" width="2.42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4"/>
      <c r="CF1" s="24"/>
      <c r="CG1" s="24"/>
      <c r="CH1" s="24"/>
      <c r="CI1" s="24"/>
    </row>
    <row r="2" customFormat="false" ht="18" hidden="false" customHeight="false" outlineLevel="0" collapsed="false">
      <c r="A2" s="23"/>
      <c r="B2" s="25" t="s">
        <v>64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4"/>
      <c r="CF2" s="24"/>
      <c r="CG2" s="24"/>
      <c r="CH2" s="24"/>
      <c r="CI2" s="24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4"/>
      <c r="CF3" s="24"/>
      <c r="CG3" s="24"/>
      <c r="CH3" s="24"/>
      <c r="CI3" s="24"/>
    </row>
    <row r="4" customFormat="false" ht="12.75" hidden="false" customHeight="false" outlineLevel="0" collapsed="false">
      <c r="A4" s="26"/>
      <c r="B4" s="26"/>
      <c r="C4" s="27" t="n">
        <v>1</v>
      </c>
      <c r="D4" s="27" t="n">
        <f aca="false">+C4+1</f>
        <v>2</v>
      </c>
      <c r="E4" s="27" t="n">
        <f aca="false">+D4+1</f>
        <v>3</v>
      </c>
      <c r="F4" s="27" t="n">
        <f aca="false">+E4+1</f>
        <v>4</v>
      </c>
      <c r="G4" s="27" t="n">
        <f aca="false">+F4+1</f>
        <v>5</v>
      </c>
      <c r="H4" s="27" t="n">
        <f aca="false">+G4+1</f>
        <v>6</v>
      </c>
      <c r="I4" s="27" t="n">
        <f aca="false">+H4+1</f>
        <v>7</v>
      </c>
      <c r="J4" s="27" t="n">
        <f aca="false">+I4+1</f>
        <v>8</v>
      </c>
      <c r="K4" s="27" t="n">
        <f aca="false">+J4+1</f>
        <v>9</v>
      </c>
      <c r="L4" s="27" t="n">
        <f aca="false">+K4+1</f>
        <v>10</v>
      </c>
      <c r="M4" s="27" t="n">
        <f aca="false">+L4+1</f>
        <v>11</v>
      </c>
      <c r="N4" s="27" t="n">
        <f aca="false">+M4+1</f>
        <v>12</v>
      </c>
      <c r="O4" s="27" t="n">
        <f aca="false">+N4+1</f>
        <v>13</v>
      </c>
      <c r="P4" s="27" t="n">
        <f aca="false">+O4+1</f>
        <v>14</v>
      </c>
      <c r="Q4" s="27" t="n">
        <f aca="false">+P4+1</f>
        <v>15</v>
      </c>
      <c r="R4" s="27" t="n">
        <f aca="false">+Q4+1</f>
        <v>16</v>
      </c>
      <c r="S4" s="27" t="n">
        <f aca="false">+R4+1</f>
        <v>17</v>
      </c>
      <c r="T4" s="27" t="n">
        <f aca="false">+S4+1</f>
        <v>18</v>
      </c>
      <c r="U4" s="27" t="n">
        <f aca="false">+T4+1</f>
        <v>19</v>
      </c>
      <c r="V4" s="27" t="n">
        <f aca="false">+U4+1</f>
        <v>20</v>
      </c>
      <c r="W4" s="27" t="n">
        <f aca="false">+V4+1</f>
        <v>21</v>
      </c>
      <c r="X4" s="27" t="n">
        <f aca="false">+W4+1</f>
        <v>22</v>
      </c>
      <c r="Y4" s="27" t="n">
        <f aca="false">+X4+1</f>
        <v>23</v>
      </c>
      <c r="Z4" s="27" t="n">
        <f aca="false">+Y4+1</f>
        <v>24</v>
      </c>
      <c r="AA4" s="27" t="n">
        <f aca="false">+Z4+1</f>
        <v>25</v>
      </c>
      <c r="AB4" s="27" t="n">
        <f aca="false">+AA4+1</f>
        <v>26</v>
      </c>
      <c r="AC4" s="27" t="n">
        <f aca="false">+AB4+1</f>
        <v>27</v>
      </c>
      <c r="AD4" s="27" t="n">
        <f aca="false">+AC4+1</f>
        <v>28</v>
      </c>
      <c r="AE4" s="27" t="n">
        <f aca="false">+AD4+1</f>
        <v>29</v>
      </c>
      <c r="AF4" s="27" t="n">
        <f aca="false">+AE4+1</f>
        <v>30</v>
      </c>
      <c r="AG4" s="27" t="n">
        <f aca="false">+AF4+1</f>
        <v>31</v>
      </c>
      <c r="AH4" s="27" t="n">
        <f aca="false">+AG4+1</f>
        <v>32</v>
      </c>
      <c r="AI4" s="27" t="n">
        <f aca="false">+AH4+1</f>
        <v>33</v>
      </c>
      <c r="AJ4" s="27" t="n">
        <f aca="false">+AI4+1</f>
        <v>34</v>
      </c>
      <c r="AK4" s="27" t="n">
        <f aca="false">+AJ4+1</f>
        <v>35</v>
      </c>
      <c r="AL4" s="27" t="n">
        <f aca="false">+AK4+1</f>
        <v>36</v>
      </c>
      <c r="AM4" s="27" t="n">
        <f aca="false">+AL4+1</f>
        <v>37</v>
      </c>
      <c r="AN4" s="27" t="n">
        <f aca="false">+AM4+1</f>
        <v>38</v>
      </c>
      <c r="AO4" s="27" t="n">
        <f aca="false">+AN4+1</f>
        <v>39</v>
      </c>
      <c r="AP4" s="27" t="n">
        <f aca="false">+AO4+1</f>
        <v>40</v>
      </c>
      <c r="AQ4" s="27" t="n">
        <f aca="false">+AP4+1</f>
        <v>41</v>
      </c>
      <c r="AR4" s="27" t="n">
        <f aca="false">+AQ4+1</f>
        <v>42</v>
      </c>
      <c r="AS4" s="27" t="n">
        <f aca="false">+AR4+1</f>
        <v>43</v>
      </c>
      <c r="AT4" s="27" t="n">
        <f aca="false">+AS4+1</f>
        <v>44</v>
      </c>
      <c r="AU4" s="27" t="n">
        <f aca="false">+AT4+1</f>
        <v>45</v>
      </c>
      <c r="AV4" s="27" t="n">
        <f aca="false">+AU4+1</f>
        <v>46</v>
      </c>
      <c r="AW4" s="27" t="n">
        <f aca="false">+AV4+1</f>
        <v>47</v>
      </c>
      <c r="AX4" s="27" t="n">
        <f aca="false">+AW4+1</f>
        <v>48</v>
      </c>
      <c r="AY4" s="27" t="n">
        <f aca="false">+AX4+1</f>
        <v>49</v>
      </c>
      <c r="AZ4" s="27" t="n">
        <f aca="false">+AY4+1</f>
        <v>50</v>
      </c>
      <c r="BA4" s="27" t="n">
        <f aca="false">+AZ4+1</f>
        <v>51</v>
      </c>
      <c r="BB4" s="27" t="n">
        <f aca="false">+BA4+1</f>
        <v>52</v>
      </c>
      <c r="BC4" s="27" t="n">
        <f aca="false">+BB4+1</f>
        <v>53</v>
      </c>
      <c r="BD4" s="27" t="n">
        <f aca="false">+BC4+1</f>
        <v>54</v>
      </c>
      <c r="BE4" s="27" t="n">
        <f aca="false">+BD4+1</f>
        <v>55</v>
      </c>
      <c r="BF4" s="27" t="n">
        <f aca="false">+BE4+1</f>
        <v>56</v>
      </c>
      <c r="BG4" s="27" t="n">
        <f aca="false">+BF4+1</f>
        <v>57</v>
      </c>
      <c r="BH4" s="27" t="n">
        <f aca="false">+BG4+1</f>
        <v>58</v>
      </c>
      <c r="BI4" s="27" t="n">
        <f aca="false">+BH4+1</f>
        <v>59</v>
      </c>
      <c r="BJ4" s="27" t="n">
        <f aca="false">+BI4+1</f>
        <v>60</v>
      </c>
      <c r="BK4" s="27" t="n">
        <f aca="false">+BJ4+1</f>
        <v>61</v>
      </c>
      <c r="BL4" s="27" t="n">
        <f aca="false">+BK4+1</f>
        <v>62</v>
      </c>
      <c r="BM4" s="27" t="n">
        <f aca="false">+BL4+1</f>
        <v>63</v>
      </c>
      <c r="BN4" s="27" t="n">
        <f aca="false">+BM4+1</f>
        <v>64</v>
      </c>
      <c r="BO4" s="27" t="n">
        <f aca="false">+BN4+1</f>
        <v>65</v>
      </c>
      <c r="BP4" s="27" t="n">
        <f aca="false">+BO4+1</f>
        <v>66</v>
      </c>
      <c r="BQ4" s="27" t="n">
        <f aca="false">+BP4+1</f>
        <v>67</v>
      </c>
      <c r="BR4" s="27" t="n">
        <f aca="false">+BQ4+1</f>
        <v>68</v>
      </c>
      <c r="BS4" s="27" t="n">
        <f aca="false">+BR4+1</f>
        <v>69</v>
      </c>
      <c r="BT4" s="27" t="n">
        <f aca="false">+BS4+1</f>
        <v>70</v>
      </c>
      <c r="BU4" s="27" t="n">
        <f aca="false">+BT4+1</f>
        <v>71</v>
      </c>
      <c r="BV4" s="27" t="n">
        <f aca="false">+BU4+1</f>
        <v>72</v>
      </c>
      <c r="BW4" s="27" t="n">
        <f aca="false">+BV4+1</f>
        <v>73</v>
      </c>
      <c r="BX4" s="27" t="n">
        <f aca="false">+BW4+1</f>
        <v>74</v>
      </c>
      <c r="BY4" s="27" t="n">
        <f aca="false">+BX4+1</f>
        <v>75</v>
      </c>
      <c r="BZ4" s="27" t="n">
        <f aca="false">+BY4+1</f>
        <v>76</v>
      </c>
      <c r="CA4" s="27" t="n">
        <f aca="false">+BZ4+1</f>
        <v>77</v>
      </c>
      <c r="CB4" s="27" t="n">
        <f aca="false">+CA4+1</f>
        <v>78</v>
      </c>
      <c r="CC4" s="27" t="n">
        <f aca="false">+CB4+1</f>
        <v>79</v>
      </c>
      <c r="CD4" s="27" t="n">
        <f aca="false">+CC4+1</f>
        <v>80</v>
      </c>
      <c r="CE4" s="27" t="n">
        <f aca="false">+CD4+1</f>
        <v>81</v>
      </c>
      <c r="CF4" s="27" t="n">
        <f aca="false">+CE4+1</f>
        <v>82</v>
      </c>
      <c r="CG4" s="27" t="n">
        <f aca="false">+CF4+1</f>
        <v>83</v>
      </c>
      <c r="CH4" s="27" t="n">
        <f aca="false">+CG4+1</f>
        <v>84</v>
      </c>
      <c r="CI4" s="27" t="n">
        <f aca="false">+CH4+1</f>
        <v>85</v>
      </c>
    </row>
    <row r="5" customFormat="false" ht="12.75" hidden="false" customHeight="false" outlineLevel="0" collapsed="false">
      <c r="A5" s="28" t="n">
        <f aca="false">+Calendario!U5</f>
        <v>0</v>
      </c>
      <c r="B5" s="29" t="s">
        <v>7</v>
      </c>
      <c r="C5" s="30" t="n">
        <v>1</v>
      </c>
      <c r="D5" s="30" t="n">
        <v>2</v>
      </c>
      <c r="E5" s="30" t="n">
        <v>3</v>
      </c>
      <c r="F5" s="30" t="n">
        <v>4</v>
      </c>
      <c r="G5" s="30" t="n">
        <v>5</v>
      </c>
      <c r="H5" s="30" t="n">
        <v>6</v>
      </c>
      <c r="I5" s="30" t="n">
        <v>7</v>
      </c>
      <c r="J5" s="30" t="n">
        <v>8</v>
      </c>
      <c r="K5" s="30" t="n">
        <v>9</v>
      </c>
      <c r="L5" s="30" t="n">
        <v>10</v>
      </c>
      <c r="M5" s="30" t="n">
        <v>11</v>
      </c>
      <c r="N5" s="30" t="n">
        <v>12</v>
      </c>
      <c r="O5" s="30" t="n">
        <v>13</v>
      </c>
      <c r="P5" s="30" t="n">
        <v>14</v>
      </c>
      <c r="Q5" s="30" t="n">
        <v>15</v>
      </c>
      <c r="R5" s="30" t="n">
        <v>16</v>
      </c>
      <c r="S5" s="30" t="n">
        <v>17</v>
      </c>
      <c r="T5" s="30" t="n">
        <v>18</v>
      </c>
      <c r="U5" s="30" t="n">
        <v>19</v>
      </c>
      <c r="V5" s="30" t="n">
        <v>20</v>
      </c>
      <c r="W5" s="30" t="n">
        <v>21</v>
      </c>
      <c r="X5" s="30" t="n">
        <v>22</v>
      </c>
      <c r="Y5" s="30" t="n">
        <v>23</v>
      </c>
      <c r="Z5" s="30" t="n">
        <v>24</v>
      </c>
      <c r="AA5" s="30" t="n">
        <v>25</v>
      </c>
      <c r="AB5" s="30" t="n">
        <v>26</v>
      </c>
      <c r="AC5" s="30" t="n">
        <v>27</v>
      </c>
      <c r="AD5" s="30" t="n">
        <v>28</v>
      </c>
      <c r="AE5" s="30" t="n">
        <v>29</v>
      </c>
      <c r="AF5" s="30" t="n">
        <v>30</v>
      </c>
      <c r="AG5" s="30" t="n">
        <v>31</v>
      </c>
      <c r="AH5" s="30" t="n">
        <v>32</v>
      </c>
      <c r="AI5" s="30" t="n">
        <v>33</v>
      </c>
      <c r="AJ5" s="30" t="n">
        <v>34</v>
      </c>
      <c r="AK5" s="30" t="n">
        <v>35</v>
      </c>
      <c r="AL5" s="30" t="n">
        <v>36</v>
      </c>
      <c r="AM5" s="30" t="n">
        <v>37</v>
      </c>
      <c r="AN5" s="30" t="n">
        <v>38</v>
      </c>
      <c r="AO5" s="30" t="n">
        <v>39</v>
      </c>
      <c r="AP5" s="30" t="n">
        <v>40</v>
      </c>
      <c r="AQ5" s="30" t="n">
        <v>41</v>
      </c>
      <c r="AR5" s="30" t="n">
        <v>42</v>
      </c>
      <c r="AS5" s="30" t="n">
        <v>43</v>
      </c>
      <c r="AT5" s="30" t="n">
        <v>44</v>
      </c>
      <c r="AU5" s="30" t="n">
        <v>45</v>
      </c>
      <c r="AV5" s="30" t="n">
        <v>46</v>
      </c>
      <c r="AW5" s="30" t="n">
        <v>47</v>
      </c>
      <c r="AX5" s="30" t="n">
        <v>48</v>
      </c>
      <c r="AY5" s="30" t="n">
        <v>49</v>
      </c>
      <c r="AZ5" s="30" t="n">
        <v>50</v>
      </c>
      <c r="BA5" s="30" t="n">
        <v>51</v>
      </c>
      <c r="BB5" s="30" t="n">
        <v>52</v>
      </c>
      <c r="BC5" s="30" t="n">
        <v>53</v>
      </c>
      <c r="BD5" s="30" t="n">
        <v>54</v>
      </c>
      <c r="BE5" s="30" t="n">
        <v>55</v>
      </c>
      <c r="BF5" s="30" t="n">
        <v>56</v>
      </c>
      <c r="BG5" s="30" t="n">
        <v>57</v>
      </c>
      <c r="BH5" s="30" t="n">
        <v>58</v>
      </c>
      <c r="BI5" s="30" t="n">
        <v>59</v>
      </c>
      <c r="BJ5" s="30" t="n">
        <v>60</v>
      </c>
      <c r="BK5" s="30" t="n">
        <v>61</v>
      </c>
      <c r="BL5" s="30" t="n">
        <v>62</v>
      </c>
      <c r="BM5" s="30" t="n">
        <v>63</v>
      </c>
      <c r="BN5" s="30" t="n">
        <v>64</v>
      </c>
      <c r="BO5" s="30" t="n">
        <v>65</v>
      </c>
      <c r="BP5" s="30" t="n">
        <v>66</v>
      </c>
      <c r="BQ5" s="30" t="n">
        <v>67</v>
      </c>
      <c r="BR5" s="30" t="n">
        <v>68</v>
      </c>
      <c r="BS5" s="30" t="n">
        <v>69</v>
      </c>
      <c r="BT5" s="30" t="n">
        <v>70</v>
      </c>
      <c r="BU5" s="30" t="n">
        <v>71</v>
      </c>
      <c r="BV5" s="30" t="n">
        <v>72</v>
      </c>
      <c r="BW5" s="30" t="n">
        <v>73</v>
      </c>
      <c r="BX5" s="30" t="n">
        <v>74</v>
      </c>
      <c r="BY5" s="30" t="n">
        <v>75</v>
      </c>
      <c r="BZ5" s="30" t="n">
        <v>76</v>
      </c>
      <c r="CA5" s="30" t="n">
        <v>77</v>
      </c>
      <c r="CB5" s="30" t="n">
        <v>78</v>
      </c>
      <c r="CC5" s="30" t="n">
        <v>79</v>
      </c>
      <c r="CD5" s="30" t="n">
        <v>80</v>
      </c>
      <c r="CE5" s="30" t="n">
        <v>81</v>
      </c>
      <c r="CF5" s="30" t="n">
        <v>82</v>
      </c>
      <c r="CG5" s="30" t="n">
        <v>83</v>
      </c>
      <c r="CH5" s="30" t="n">
        <v>84</v>
      </c>
      <c r="CI5" s="30" t="n">
        <v>85</v>
      </c>
    </row>
    <row r="6" customFormat="false" ht="12.75" hidden="false" customHeight="false" outlineLevel="0" collapsed="false">
      <c r="A6" s="28" t="n">
        <f aca="false">+Calendario!U6</f>
        <v>0</v>
      </c>
      <c r="B6" s="31" t="s">
        <v>12</v>
      </c>
      <c r="C6" s="30" t="n">
        <v>1</v>
      </c>
      <c r="D6" s="30" t="n">
        <v>2</v>
      </c>
      <c r="E6" s="30" t="n">
        <v>3</v>
      </c>
      <c r="F6" s="30" t="n">
        <v>4</v>
      </c>
      <c r="G6" s="30" t="n">
        <v>5</v>
      </c>
      <c r="H6" s="30" t="n">
        <v>6</v>
      </c>
      <c r="I6" s="30" t="n">
        <v>7</v>
      </c>
      <c r="J6" s="30" t="n">
        <v>8</v>
      </c>
      <c r="K6" s="30" t="n">
        <v>9</v>
      </c>
      <c r="L6" s="30" t="n">
        <v>10</v>
      </c>
      <c r="M6" s="30" t="n">
        <v>11</v>
      </c>
      <c r="N6" s="30" t="n">
        <v>12</v>
      </c>
      <c r="O6" s="30" t="n">
        <v>13</v>
      </c>
      <c r="P6" s="30" t="n">
        <v>14</v>
      </c>
      <c r="Q6" s="30" t="n">
        <v>15</v>
      </c>
      <c r="R6" s="30" t="n">
        <v>16</v>
      </c>
      <c r="S6" s="30" t="n">
        <v>17</v>
      </c>
      <c r="T6" s="30" t="n">
        <v>18</v>
      </c>
      <c r="U6" s="30" t="n">
        <v>19</v>
      </c>
      <c r="V6" s="30" t="n">
        <v>20</v>
      </c>
      <c r="W6" s="30" t="n">
        <v>21</v>
      </c>
      <c r="X6" s="30" t="n">
        <v>22</v>
      </c>
      <c r="Y6" s="30" t="n">
        <v>23</v>
      </c>
      <c r="Z6" s="30" t="n">
        <v>24</v>
      </c>
      <c r="AA6" s="30" t="n">
        <v>25</v>
      </c>
      <c r="AB6" s="30" t="n">
        <v>26</v>
      </c>
      <c r="AC6" s="30" t="n">
        <v>27</v>
      </c>
      <c r="AD6" s="30" t="n">
        <v>28</v>
      </c>
      <c r="AE6" s="30" t="n">
        <v>29</v>
      </c>
      <c r="AF6" s="30" t="n">
        <v>30</v>
      </c>
      <c r="AG6" s="30" t="n">
        <v>31</v>
      </c>
      <c r="AH6" s="30" t="n">
        <v>32</v>
      </c>
      <c r="AI6" s="30" t="n">
        <v>33</v>
      </c>
      <c r="AJ6" s="30" t="n">
        <v>34</v>
      </c>
      <c r="AK6" s="30" t="n">
        <v>35</v>
      </c>
      <c r="AL6" s="30" t="n">
        <v>36</v>
      </c>
      <c r="AM6" s="30" t="n">
        <v>37</v>
      </c>
      <c r="AN6" s="30" t="n">
        <v>38</v>
      </c>
      <c r="AO6" s="30" t="n">
        <v>39</v>
      </c>
      <c r="AP6" s="30" t="n">
        <v>40</v>
      </c>
      <c r="AQ6" s="30" t="n">
        <v>41</v>
      </c>
      <c r="AR6" s="30" t="n">
        <v>42</v>
      </c>
      <c r="AS6" s="30" t="n">
        <v>43</v>
      </c>
      <c r="AT6" s="30" t="n">
        <v>44</v>
      </c>
      <c r="AU6" s="30" t="n">
        <v>45</v>
      </c>
      <c r="AV6" s="30" t="n">
        <v>46</v>
      </c>
      <c r="AW6" s="30" t="n">
        <v>47</v>
      </c>
      <c r="AX6" s="30" t="n">
        <v>48</v>
      </c>
      <c r="AY6" s="30" t="n">
        <v>49</v>
      </c>
      <c r="AZ6" s="30" t="n">
        <v>50</v>
      </c>
      <c r="BA6" s="30" t="n">
        <v>51</v>
      </c>
      <c r="BB6" s="30" t="n">
        <v>52</v>
      </c>
      <c r="BC6" s="30" t="n">
        <v>53</v>
      </c>
      <c r="BD6" s="30" t="n">
        <v>54</v>
      </c>
      <c r="BE6" s="30" t="n">
        <v>55</v>
      </c>
      <c r="BF6" s="30" t="n">
        <v>56</v>
      </c>
      <c r="BG6" s="30" t="n">
        <v>57</v>
      </c>
      <c r="BH6" s="30" t="n">
        <v>58</v>
      </c>
      <c r="BI6" s="30" t="n">
        <v>59</v>
      </c>
      <c r="BJ6" s="30" t="n">
        <v>60</v>
      </c>
      <c r="BK6" s="30" t="n">
        <v>61</v>
      </c>
      <c r="BL6" s="30" t="n">
        <v>62</v>
      </c>
      <c r="BM6" s="30" t="n">
        <v>63</v>
      </c>
      <c r="BN6" s="30" t="n">
        <v>64</v>
      </c>
      <c r="BO6" s="30" t="n">
        <v>65</v>
      </c>
      <c r="BP6" s="30" t="n">
        <v>66</v>
      </c>
      <c r="BQ6" s="30" t="n">
        <v>67</v>
      </c>
      <c r="BR6" s="30" t="n">
        <v>68</v>
      </c>
      <c r="BS6" s="30" t="n">
        <v>69</v>
      </c>
      <c r="BT6" s="30" t="n">
        <v>70</v>
      </c>
      <c r="BU6" s="30" t="n">
        <v>71</v>
      </c>
      <c r="BV6" s="30" t="n">
        <v>72</v>
      </c>
      <c r="BW6" s="30" t="n">
        <v>73</v>
      </c>
      <c r="BX6" s="30" t="n">
        <v>74</v>
      </c>
      <c r="BY6" s="30" t="n">
        <v>75</v>
      </c>
      <c r="BZ6" s="30" t="n">
        <v>76</v>
      </c>
      <c r="CA6" s="30" t="n">
        <v>77</v>
      </c>
      <c r="CB6" s="30" t="n">
        <v>78</v>
      </c>
      <c r="CC6" s="30" t="n">
        <v>79</v>
      </c>
      <c r="CD6" s="30" t="n">
        <v>80</v>
      </c>
      <c r="CE6" s="30" t="n">
        <v>81</v>
      </c>
      <c r="CF6" s="30" t="n">
        <v>82</v>
      </c>
      <c r="CG6" s="30" t="n">
        <v>83</v>
      </c>
      <c r="CH6" s="30" t="n">
        <v>84</v>
      </c>
      <c r="CI6" s="30" t="n">
        <v>85</v>
      </c>
    </row>
    <row r="7" customFormat="false" ht="12.75" hidden="false" customHeight="false" outlineLevel="0" collapsed="false">
      <c r="A7" s="28" t="n">
        <f aca="false">+Calendario!U7</f>
        <v>0</v>
      </c>
      <c r="B7" s="31" t="s">
        <v>10</v>
      </c>
      <c r="C7" s="30" t="n">
        <v>1</v>
      </c>
      <c r="D7" s="30" t="n">
        <v>2</v>
      </c>
      <c r="E7" s="30" t="n">
        <v>3</v>
      </c>
      <c r="F7" s="30" t="n">
        <v>4</v>
      </c>
      <c r="G7" s="30" t="n">
        <v>5</v>
      </c>
      <c r="H7" s="30" t="n">
        <v>6</v>
      </c>
      <c r="I7" s="30" t="n">
        <v>7</v>
      </c>
      <c r="J7" s="30" t="n">
        <v>8</v>
      </c>
      <c r="K7" s="30" t="n">
        <v>9</v>
      </c>
      <c r="L7" s="30" t="n">
        <v>10</v>
      </c>
      <c r="M7" s="30" t="n">
        <v>11</v>
      </c>
      <c r="N7" s="30" t="n">
        <v>12</v>
      </c>
      <c r="O7" s="30" t="n">
        <v>13</v>
      </c>
      <c r="P7" s="30" t="n">
        <v>14</v>
      </c>
      <c r="Q7" s="30" t="n">
        <v>15</v>
      </c>
      <c r="R7" s="30" t="n">
        <v>16</v>
      </c>
      <c r="S7" s="30" t="n">
        <v>17</v>
      </c>
      <c r="T7" s="30" t="n">
        <v>18</v>
      </c>
      <c r="U7" s="30" t="n">
        <v>19</v>
      </c>
      <c r="V7" s="30" t="n">
        <v>20</v>
      </c>
      <c r="W7" s="30" t="n">
        <v>21</v>
      </c>
      <c r="X7" s="30" t="n">
        <v>22</v>
      </c>
      <c r="Y7" s="30" t="n">
        <v>23</v>
      </c>
      <c r="Z7" s="30" t="n">
        <v>24</v>
      </c>
      <c r="AA7" s="30" t="n">
        <v>25</v>
      </c>
      <c r="AB7" s="30" t="n">
        <v>26</v>
      </c>
      <c r="AC7" s="30" t="n">
        <v>27</v>
      </c>
      <c r="AD7" s="30" t="n">
        <v>28</v>
      </c>
      <c r="AE7" s="30" t="n">
        <v>29</v>
      </c>
      <c r="AF7" s="30" t="n">
        <v>30</v>
      </c>
      <c r="AG7" s="30" t="n">
        <v>31</v>
      </c>
      <c r="AH7" s="30" t="n">
        <v>32</v>
      </c>
      <c r="AI7" s="30" t="n">
        <v>33</v>
      </c>
      <c r="AJ7" s="30" t="n">
        <v>34</v>
      </c>
      <c r="AK7" s="30" t="n">
        <v>35</v>
      </c>
      <c r="AL7" s="30" t="n">
        <v>36</v>
      </c>
      <c r="AM7" s="30" t="n">
        <v>37</v>
      </c>
      <c r="AN7" s="30" t="n">
        <v>38</v>
      </c>
      <c r="AO7" s="30" t="n">
        <v>39</v>
      </c>
      <c r="AP7" s="30" t="n">
        <v>40</v>
      </c>
      <c r="AQ7" s="30" t="n">
        <v>41</v>
      </c>
      <c r="AR7" s="30" t="n">
        <v>42</v>
      </c>
      <c r="AS7" s="30" t="n">
        <v>43</v>
      </c>
      <c r="AT7" s="30" t="n">
        <v>44</v>
      </c>
      <c r="AU7" s="30" t="n">
        <v>45</v>
      </c>
      <c r="AV7" s="30" t="n">
        <v>46</v>
      </c>
      <c r="AW7" s="30" t="n">
        <v>47</v>
      </c>
      <c r="AX7" s="30" t="n">
        <v>48</v>
      </c>
      <c r="AY7" s="30" t="n">
        <v>49</v>
      </c>
      <c r="AZ7" s="30" t="n">
        <v>50</v>
      </c>
      <c r="BA7" s="30" t="n">
        <v>51</v>
      </c>
      <c r="BB7" s="30" t="n">
        <v>52</v>
      </c>
      <c r="BC7" s="30" t="n">
        <v>53</v>
      </c>
      <c r="BD7" s="30" t="n">
        <v>54</v>
      </c>
      <c r="BE7" s="30" t="n">
        <v>55</v>
      </c>
      <c r="BF7" s="30" t="n">
        <v>56</v>
      </c>
      <c r="BG7" s="30" t="n">
        <v>57</v>
      </c>
      <c r="BH7" s="30" t="n">
        <v>58</v>
      </c>
      <c r="BI7" s="30" t="n">
        <v>59</v>
      </c>
      <c r="BJ7" s="30" t="n">
        <v>60</v>
      </c>
      <c r="BK7" s="30" t="n">
        <v>61</v>
      </c>
      <c r="BL7" s="30" t="n">
        <v>62</v>
      </c>
      <c r="BM7" s="30" t="n">
        <v>63</v>
      </c>
      <c r="BN7" s="30" t="n">
        <v>64</v>
      </c>
      <c r="BO7" s="30" t="n">
        <v>65</v>
      </c>
      <c r="BP7" s="30" t="n">
        <v>66</v>
      </c>
      <c r="BQ7" s="30" t="n">
        <v>67</v>
      </c>
      <c r="BR7" s="30" t="n">
        <v>68</v>
      </c>
      <c r="BS7" s="30" t="n">
        <v>69</v>
      </c>
      <c r="BT7" s="30" t="n">
        <v>70</v>
      </c>
      <c r="BU7" s="30" t="n">
        <v>71</v>
      </c>
      <c r="BV7" s="30" t="n">
        <v>72</v>
      </c>
      <c r="BW7" s="30" t="n">
        <v>73</v>
      </c>
      <c r="BX7" s="30" t="n">
        <v>74</v>
      </c>
      <c r="BY7" s="30" t="n">
        <v>75</v>
      </c>
      <c r="BZ7" s="30" t="n">
        <v>76</v>
      </c>
      <c r="CA7" s="30" t="n">
        <v>77</v>
      </c>
      <c r="CB7" s="30" t="n">
        <v>78</v>
      </c>
      <c r="CC7" s="30" t="n">
        <v>79</v>
      </c>
      <c r="CD7" s="30" t="n">
        <v>80</v>
      </c>
      <c r="CE7" s="30" t="n">
        <v>81</v>
      </c>
      <c r="CF7" s="30" t="n">
        <v>82</v>
      </c>
      <c r="CG7" s="30" t="n">
        <v>83</v>
      </c>
      <c r="CH7" s="30" t="n">
        <v>84</v>
      </c>
      <c r="CI7" s="30" t="n">
        <v>85</v>
      </c>
    </row>
    <row r="8" customFormat="false" ht="12.75" hidden="false" customHeight="false" outlineLevel="0" collapsed="false">
      <c r="A8" s="28" t="n">
        <f aca="false">+Calendario!U8</f>
        <v>0</v>
      </c>
      <c r="B8" s="31" t="s">
        <v>13</v>
      </c>
      <c r="C8" s="30" t="n">
        <v>1</v>
      </c>
      <c r="D8" s="30" t="n">
        <v>2</v>
      </c>
      <c r="E8" s="30" t="n">
        <v>3</v>
      </c>
      <c r="F8" s="30" t="n">
        <v>4</v>
      </c>
      <c r="G8" s="30" t="n">
        <v>5</v>
      </c>
      <c r="H8" s="30" t="n">
        <v>6</v>
      </c>
      <c r="I8" s="30" t="n">
        <v>7</v>
      </c>
      <c r="J8" s="30" t="n">
        <v>8</v>
      </c>
      <c r="K8" s="30" t="n">
        <v>9</v>
      </c>
      <c r="L8" s="30" t="n">
        <v>10</v>
      </c>
      <c r="M8" s="30" t="n">
        <v>11</v>
      </c>
      <c r="N8" s="30" t="n">
        <v>12</v>
      </c>
      <c r="O8" s="30" t="n">
        <v>13</v>
      </c>
      <c r="P8" s="30" t="n">
        <v>14</v>
      </c>
      <c r="Q8" s="30" t="n">
        <v>15</v>
      </c>
      <c r="R8" s="30" t="n">
        <v>16</v>
      </c>
      <c r="S8" s="30" t="n">
        <v>17</v>
      </c>
      <c r="T8" s="30" t="n">
        <v>18</v>
      </c>
      <c r="U8" s="30" t="n">
        <v>19</v>
      </c>
      <c r="V8" s="30" t="n">
        <v>20</v>
      </c>
      <c r="W8" s="30" t="n">
        <v>21</v>
      </c>
      <c r="X8" s="30" t="n">
        <v>22</v>
      </c>
      <c r="Y8" s="30" t="n">
        <v>23</v>
      </c>
      <c r="Z8" s="30" t="n">
        <v>24</v>
      </c>
      <c r="AA8" s="30" t="n">
        <v>25</v>
      </c>
      <c r="AB8" s="30" t="n">
        <v>26</v>
      </c>
      <c r="AC8" s="30" t="n">
        <v>27</v>
      </c>
      <c r="AD8" s="30" t="n">
        <v>28</v>
      </c>
      <c r="AE8" s="30" t="n">
        <v>29</v>
      </c>
      <c r="AF8" s="30" t="n">
        <v>30</v>
      </c>
      <c r="AG8" s="30" t="n">
        <v>31</v>
      </c>
      <c r="AH8" s="30" t="n">
        <v>32</v>
      </c>
      <c r="AI8" s="30" t="n">
        <v>33</v>
      </c>
      <c r="AJ8" s="30" t="n">
        <v>34</v>
      </c>
      <c r="AK8" s="30" t="n">
        <v>35</v>
      </c>
      <c r="AL8" s="30" t="n">
        <v>36</v>
      </c>
      <c r="AM8" s="30" t="n">
        <v>37</v>
      </c>
      <c r="AN8" s="30" t="n">
        <v>38</v>
      </c>
      <c r="AO8" s="30" t="n">
        <v>39</v>
      </c>
      <c r="AP8" s="30" t="n">
        <v>40</v>
      </c>
      <c r="AQ8" s="30" t="n">
        <v>41</v>
      </c>
      <c r="AR8" s="30" t="n">
        <v>42</v>
      </c>
      <c r="AS8" s="30" t="n">
        <v>43</v>
      </c>
      <c r="AT8" s="30" t="n">
        <v>44</v>
      </c>
      <c r="AU8" s="30" t="n">
        <v>45</v>
      </c>
      <c r="AV8" s="30" t="n">
        <v>46</v>
      </c>
      <c r="AW8" s="30" t="n">
        <v>47</v>
      </c>
      <c r="AX8" s="30" t="n">
        <v>48</v>
      </c>
      <c r="AY8" s="30" t="n">
        <v>49</v>
      </c>
      <c r="AZ8" s="30" t="n">
        <v>50</v>
      </c>
      <c r="BA8" s="30" t="n">
        <v>51</v>
      </c>
      <c r="BB8" s="30" t="n">
        <v>52</v>
      </c>
      <c r="BC8" s="30" t="n">
        <v>53</v>
      </c>
      <c r="BD8" s="30" t="n">
        <v>54</v>
      </c>
      <c r="BE8" s="30" t="n">
        <v>55</v>
      </c>
      <c r="BF8" s="30" t="n">
        <v>56</v>
      </c>
      <c r="BG8" s="30" t="n">
        <v>57</v>
      </c>
      <c r="BH8" s="30" t="n">
        <v>58</v>
      </c>
      <c r="BI8" s="30" t="n">
        <v>59</v>
      </c>
      <c r="BJ8" s="30" t="n">
        <v>60</v>
      </c>
      <c r="BK8" s="30" t="n">
        <v>61</v>
      </c>
      <c r="BL8" s="30" t="n">
        <v>62</v>
      </c>
      <c r="BM8" s="30" t="n">
        <v>63</v>
      </c>
      <c r="BN8" s="30" t="n">
        <v>64</v>
      </c>
      <c r="BO8" s="30" t="n">
        <v>65</v>
      </c>
      <c r="BP8" s="30" t="n">
        <v>66</v>
      </c>
      <c r="BQ8" s="30" t="n">
        <v>67</v>
      </c>
      <c r="BR8" s="30" t="n">
        <v>68</v>
      </c>
      <c r="BS8" s="30" t="n">
        <v>69</v>
      </c>
      <c r="BT8" s="30" t="n">
        <v>70</v>
      </c>
      <c r="BU8" s="30" t="n">
        <v>71</v>
      </c>
      <c r="BV8" s="30" t="n">
        <v>72</v>
      </c>
      <c r="BW8" s="30" t="n">
        <v>73</v>
      </c>
      <c r="BX8" s="30" t="n">
        <v>74</v>
      </c>
      <c r="BY8" s="30" t="n">
        <v>75</v>
      </c>
      <c r="BZ8" s="30" t="n">
        <v>76</v>
      </c>
      <c r="CA8" s="30" t="n">
        <v>77</v>
      </c>
      <c r="CB8" s="30" t="n">
        <v>78</v>
      </c>
      <c r="CC8" s="30" t="n">
        <v>79</v>
      </c>
      <c r="CD8" s="30" t="n">
        <v>80</v>
      </c>
      <c r="CE8" s="30" t="n">
        <v>81</v>
      </c>
      <c r="CF8" s="30" t="n">
        <v>82</v>
      </c>
      <c r="CG8" s="30" t="n">
        <v>83</v>
      </c>
      <c r="CH8" s="30" t="n">
        <v>84</v>
      </c>
      <c r="CI8" s="30" t="n">
        <v>85</v>
      </c>
    </row>
    <row r="9" customFormat="false" ht="12.75" hidden="false" customHeight="false" outlineLevel="0" collapsed="false">
      <c r="A9" s="28" t="n">
        <f aca="false">+Calendario!U9</f>
        <v>0</v>
      </c>
      <c r="B9" s="31" t="s">
        <v>14</v>
      </c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  <c r="BP9" s="30" t="n">
        <v>66</v>
      </c>
      <c r="BQ9" s="30" t="n">
        <v>67</v>
      </c>
      <c r="BR9" s="30" t="n">
        <v>68</v>
      </c>
      <c r="BS9" s="30" t="n">
        <v>69</v>
      </c>
      <c r="BT9" s="30" t="n">
        <v>70</v>
      </c>
      <c r="BU9" s="30" t="n">
        <v>71</v>
      </c>
      <c r="BV9" s="30" t="n">
        <v>72</v>
      </c>
      <c r="BW9" s="30" t="n">
        <v>73</v>
      </c>
      <c r="BX9" s="30" t="n">
        <v>74</v>
      </c>
      <c r="BY9" s="30" t="n">
        <v>75</v>
      </c>
      <c r="BZ9" s="30" t="n">
        <v>76</v>
      </c>
      <c r="CA9" s="30" t="n">
        <v>77</v>
      </c>
      <c r="CB9" s="30" t="n">
        <v>78</v>
      </c>
      <c r="CC9" s="30" t="n">
        <v>79</v>
      </c>
      <c r="CD9" s="30" t="n">
        <v>80</v>
      </c>
      <c r="CE9" s="30" t="n">
        <v>81</v>
      </c>
      <c r="CF9" s="30" t="n">
        <v>82</v>
      </c>
      <c r="CG9" s="30" t="n">
        <v>83</v>
      </c>
      <c r="CH9" s="30" t="n">
        <v>84</v>
      </c>
      <c r="CI9" s="30" t="n">
        <v>85</v>
      </c>
    </row>
    <row r="10" customFormat="false" ht="12.75" hidden="false" customHeight="false" outlineLevel="0" collapsed="false">
      <c r="A10" s="28" t="n">
        <f aca="false">+Calendario!U10</f>
        <v>0</v>
      </c>
      <c r="B10" s="31" t="s">
        <v>20</v>
      </c>
      <c r="C10" s="30" t="n">
        <v>1</v>
      </c>
      <c r="D10" s="30" t="n">
        <v>2</v>
      </c>
      <c r="E10" s="30" t="n">
        <v>3</v>
      </c>
      <c r="F10" s="30" t="n">
        <v>4</v>
      </c>
      <c r="G10" s="30" t="n">
        <v>5</v>
      </c>
      <c r="H10" s="30" t="n">
        <v>6</v>
      </c>
      <c r="I10" s="30" t="n">
        <v>7</v>
      </c>
      <c r="J10" s="30" t="n">
        <v>8</v>
      </c>
      <c r="K10" s="30" t="n">
        <v>9</v>
      </c>
      <c r="L10" s="30" t="n">
        <v>10</v>
      </c>
      <c r="M10" s="30" t="n">
        <v>11</v>
      </c>
      <c r="N10" s="30" t="n">
        <v>12</v>
      </c>
      <c r="O10" s="30" t="n">
        <v>13</v>
      </c>
      <c r="P10" s="30" t="n">
        <v>14</v>
      </c>
      <c r="Q10" s="30" t="n">
        <v>15</v>
      </c>
      <c r="R10" s="30" t="n">
        <v>16</v>
      </c>
      <c r="S10" s="30" t="n">
        <v>17</v>
      </c>
      <c r="T10" s="30" t="n">
        <v>18</v>
      </c>
      <c r="U10" s="30" t="n">
        <v>19</v>
      </c>
      <c r="V10" s="30" t="n">
        <v>20</v>
      </c>
      <c r="W10" s="30" t="n">
        <v>21</v>
      </c>
      <c r="X10" s="30" t="n">
        <v>22</v>
      </c>
      <c r="Y10" s="30" t="n">
        <v>23</v>
      </c>
      <c r="Z10" s="30" t="n">
        <v>24</v>
      </c>
      <c r="AA10" s="30" t="n">
        <v>25</v>
      </c>
      <c r="AB10" s="30" t="n">
        <v>26</v>
      </c>
      <c r="AC10" s="30" t="n">
        <v>27</v>
      </c>
      <c r="AD10" s="30" t="n">
        <v>28</v>
      </c>
      <c r="AE10" s="30" t="n">
        <v>29</v>
      </c>
      <c r="AF10" s="30" t="n">
        <v>30</v>
      </c>
      <c r="AG10" s="30" t="n">
        <v>31</v>
      </c>
      <c r="AH10" s="30" t="n">
        <v>32</v>
      </c>
      <c r="AI10" s="30" t="n">
        <v>33</v>
      </c>
      <c r="AJ10" s="30" t="n">
        <v>34</v>
      </c>
      <c r="AK10" s="30" t="n">
        <v>35</v>
      </c>
      <c r="AL10" s="30" t="n">
        <v>36</v>
      </c>
      <c r="AM10" s="30" t="n">
        <v>37</v>
      </c>
      <c r="AN10" s="30" t="n">
        <v>38</v>
      </c>
      <c r="AO10" s="30" t="n">
        <v>39</v>
      </c>
      <c r="AP10" s="30" t="n">
        <v>40</v>
      </c>
      <c r="AQ10" s="30" t="n">
        <v>41</v>
      </c>
      <c r="AR10" s="30" t="n">
        <v>42</v>
      </c>
      <c r="AS10" s="30" t="n">
        <v>43</v>
      </c>
      <c r="AT10" s="30" t="n">
        <v>44</v>
      </c>
      <c r="AU10" s="30" t="n">
        <v>45</v>
      </c>
      <c r="AV10" s="30" t="n">
        <v>46</v>
      </c>
      <c r="AW10" s="30" t="n">
        <v>47</v>
      </c>
      <c r="AX10" s="30" t="n">
        <v>48</v>
      </c>
      <c r="AY10" s="30" t="n">
        <v>49</v>
      </c>
      <c r="AZ10" s="30" t="n">
        <v>50</v>
      </c>
      <c r="BA10" s="30" t="n">
        <v>51</v>
      </c>
      <c r="BB10" s="30" t="n">
        <v>52</v>
      </c>
      <c r="BC10" s="30" t="n">
        <v>53</v>
      </c>
      <c r="BD10" s="30" t="n">
        <v>54</v>
      </c>
      <c r="BE10" s="30" t="n">
        <v>55</v>
      </c>
      <c r="BF10" s="30" t="n">
        <v>56</v>
      </c>
      <c r="BG10" s="30" t="n">
        <v>57</v>
      </c>
      <c r="BH10" s="30" t="n">
        <v>58</v>
      </c>
      <c r="BI10" s="30" t="n">
        <v>59</v>
      </c>
      <c r="BJ10" s="30" t="n">
        <v>60</v>
      </c>
      <c r="BK10" s="30" t="n">
        <v>61</v>
      </c>
      <c r="BL10" s="30" t="n">
        <v>62</v>
      </c>
      <c r="BM10" s="30" t="n">
        <v>63</v>
      </c>
      <c r="BN10" s="30" t="n">
        <v>64</v>
      </c>
      <c r="BO10" s="30" t="n">
        <v>65</v>
      </c>
      <c r="BP10" s="30" t="n">
        <v>66</v>
      </c>
      <c r="BQ10" s="30" t="n">
        <v>67</v>
      </c>
      <c r="BR10" s="30" t="n">
        <v>68</v>
      </c>
      <c r="BS10" s="30" t="n">
        <v>69</v>
      </c>
      <c r="BT10" s="30" t="n">
        <v>70</v>
      </c>
      <c r="BU10" s="30" t="n">
        <v>71</v>
      </c>
      <c r="BV10" s="30" t="n">
        <v>72</v>
      </c>
      <c r="BW10" s="30" t="n">
        <v>73</v>
      </c>
      <c r="BX10" s="30" t="n">
        <v>74</v>
      </c>
      <c r="BY10" s="30" t="n">
        <v>75</v>
      </c>
      <c r="BZ10" s="30" t="n">
        <v>76</v>
      </c>
      <c r="CA10" s="30" t="n">
        <v>77</v>
      </c>
      <c r="CB10" s="30" t="n">
        <v>78</v>
      </c>
      <c r="CC10" s="30" t="n">
        <v>79</v>
      </c>
      <c r="CD10" s="30" t="n">
        <v>80</v>
      </c>
      <c r="CE10" s="30" t="n">
        <v>81</v>
      </c>
      <c r="CF10" s="30" t="n">
        <v>82</v>
      </c>
      <c r="CG10" s="30" t="n">
        <v>83</v>
      </c>
      <c r="CH10" s="30" t="n">
        <v>84</v>
      </c>
      <c r="CI10" s="30" t="n">
        <v>85</v>
      </c>
    </row>
    <row r="11" customFormat="false" ht="12.75" hidden="false" customHeight="false" outlineLevel="0" collapsed="false">
      <c r="A11" s="28" t="n">
        <f aca="false">+Calendario!U11</f>
        <v>0</v>
      </c>
      <c r="B11" s="31" t="s">
        <v>15</v>
      </c>
      <c r="C11" s="30" t="n">
        <v>1</v>
      </c>
      <c r="D11" s="30" t="n">
        <v>2</v>
      </c>
      <c r="E11" s="30" t="n">
        <v>3</v>
      </c>
      <c r="F11" s="30" t="n">
        <v>4</v>
      </c>
      <c r="G11" s="30" t="n">
        <v>5</v>
      </c>
      <c r="H11" s="30" t="n">
        <v>6</v>
      </c>
      <c r="I11" s="30" t="n">
        <v>7</v>
      </c>
      <c r="J11" s="30" t="n">
        <v>8</v>
      </c>
      <c r="K11" s="30" t="n">
        <v>9</v>
      </c>
      <c r="L11" s="30" t="n">
        <v>10</v>
      </c>
      <c r="M11" s="30" t="n">
        <v>11</v>
      </c>
      <c r="N11" s="30" t="n">
        <v>12</v>
      </c>
      <c r="O11" s="30" t="n">
        <v>13</v>
      </c>
      <c r="P11" s="30" t="n">
        <v>14</v>
      </c>
      <c r="Q11" s="30" t="n">
        <v>15</v>
      </c>
      <c r="R11" s="30" t="n">
        <v>16</v>
      </c>
      <c r="S11" s="30" t="n">
        <v>17</v>
      </c>
      <c r="T11" s="30" t="n">
        <v>18</v>
      </c>
      <c r="U11" s="30" t="n">
        <v>19</v>
      </c>
      <c r="V11" s="30" t="n">
        <v>20</v>
      </c>
      <c r="W11" s="30" t="n">
        <v>21</v>
      </c>
      <c r="X11" s="30" t="n">
        <v>22</v>
      </c>
      <c r="Y11" s="30" t="n">
        <v>23</v>
      </c>
      <c r="Z11" s="30" t="n">
        <v>24</v>
      </c>
      <c r="AA11" s="30" t="n">
        <v>25</v>
      </c>
      <c r="AB11" s="30" t="n">
        <v>26</v>
      </c>
      <c r="AC11" s="30" t="n">
        <v>27</v>
      </c>
      <c r="AD11" s="30" t="n">
        <v>28</v>
      </c>
      <c r="AE11" s="30" t="n">
        <v>29</v>
      </c>
      <c r="AF11" s="30" t="n">
        <v>30</v>
      </c>
      <c r="AG11" s="30" t="n">
        <v>31</v>
      </c>
      <c r="AH11" s="30" t="n">
        <v>32</v>
      </c>
      <c r="AI11" s="30" t="n">
        <v>33</v>
      </c>
      <c r="AJ11" s="30" t="n">
        <v>34</v>
      </c>
      <c r="AK11" s="30" t="n">
        <v>35</v>
      </c>
      <c r="AL11" s="30" t="n">
        <v>36</v>
      </c>
      <c r="AM11" s="30" t="n">
        <v>37</v>
      </c>
      <c r="AN11" s="30" t="n">
        <v>38</v>
      </c>
      <c r="AO11" s="30" t="n">
        <v>39</v>
      </c>
      <c r="AP11" s="30" t="n">
        <v>40</v>
      </c>
      <c r="AQ11" s="30" t="n">
        <v>41</v>
      </c>
      <c r="AR11" s="30" t="n">
        <v>42</v>
      </c>
      <c r="AS11" s="30" t="n">
        <v>43</v>
      </c>
      <c r="AT11" s="30" t="n">
        <v>44</v>
      </c>
      <c r="AU11" s="30" t="n">
        <v>45</v>
      </c>
      <c r="AV11" s="30" t="n">
        <v>46</v>
      </c>
      <c r="AW11" s="30" t="n">
        <v>47</v>
      </c>
      <c r="AX11" s="30" t="n">
        <v>48</v>
      </c>
      <c r="AY11" s="30" t="n">
        <v>49</v>
      </c>
      <c r="AZ11" s="30" t="n">
        <v>50</v>
      </c>
      <c r="BA11" s="30" t="n">
        <v>51</v>
      </c>
      <c r="BB11" s="30" t="n">
        <v>52</v>
      </c>
      <c r="BC11" s="30" t="n">
        <v>53</v>
      </c>
      <c r="BD11" s="30" t="n">
        <v>54</v>
      </c>
      <c r="BE11" s="30" t="n">
        <v>55</v>
      </c>
      <c r="BF11" s="30" t="n">
        <v>56</v>
      </c>
      <c r="BG11" s="30" t="n">
        <v>57</v>
      </c>
      <c r="BH11" s="30" t="n">
        <v>58</v>
      </c>
      <c r="BI11" s="30" t="n">
        <v>59</v>
      </c>
      <c r="BJ11" s="30" t="n">
        <v>60</v>
      </c>
      <c r="BK11" s="30" t="n">
        <v>61</v>
      </c>
      <c r="BL11" s="30" t="n">
        <v>62</v>
      </c>
      <c r="BM11" s="30" t="n">
        <v>63</v>
      </c>
      <c r="BN11" s="30" t="n">
        <v>64</v>
      </c>
      <c r="BO11" s="30" t="n">
        <v>65</v>
      </c>
      <c r="BP11" s="30" t="n">
        <v>66</v>
      </c>
      <c r="BQ11" s="30" t="n">
        <v>67</v>
      </c>
      <c r="BR11" s="30" t="n">
        <v>68</v>
      </c>
      <c r="BS11" s="30" t="n">
        <v>69</v>
      </c>
      <c r="BT11" s="30" t="n">
        <v>70</v>
      </c>
      <c r="BU11" s="30" t="n">
        <v>71</v>
      </c>
      <c r="BV11" s="30" t="n">
        <v>72</v>
      </c>
      <c r="BW11" s="30" t="n">
        <v>73</v>
      </c>
      <c r="BX11" s="30" t="n">
        <v>74</v>
      </c>
      <c r="BY11" s="30" t="n">
        <v>75</v>
      </c>
      <c r="BZ11" s="30" t="n">
        <v>76</v>
      </c>
      <c r="CA11" s="30" t="n">
        <v>77</v>
      </c>
      <c r="CB11" s="30" t="n">
        <v>78</v>
      </c>
      <c r="CC11" s="30" t="n">
        <v>79</v>
      </c>
      <c r="CD11" s="30" t="n">
        <v>80</v>
      </c>
      <c r="CE11" s="30" t="n">
        <v>81</v>
      </c>
      <c r="CF11" s="30" t="n">
        <v>82</v>
      </c>
      <c r="CG11" s="30" t="n">
        <v>83</v>
      </c>
      <c r="CH11" s="30" t="n">
        <v>84</v>
      </c>
      <c r="CI11" s="30" t="n">
        <v>85</v>
      </c>
    </row>
    <row r="12" customFormat="false" ht="12.75" hidden="false" customHeight="false" outlineLevel="0" collapsed="false">
      <c r="A12" s="28" t="n">
        <f aca="false">+Calendario!U12</f>
        <v>0</v>
      </c>
      <c r="B12" s="31" t="s">
        <v>11</v>
      </c>
      <c r="C12" s="30" t="n">
        <v>1</v>
      </c>
      <c r="D12" s="30" t="n">
        <v>2</v>
      </c>
      <c r="E12" s="30" t="n">
        <v>3</v>
      </c>
      <c r="F12" s="30" t="n">
        <v>4</v>
      </c>
      <c r="G12" s="30" t="n">
        <v>5</v>
      </c>
      <c r="H12" s="30" t="n">
        <v>6</v>
      </c>
      <c r="I12" s="30" t="n">
        <v>7</v>
      </c>
      <c r="J12" s="30" t="n">
        <v>8</v>
      </c>
      <c r="K12" s="30" t="n">
        <v>9</v>
      </c>
      <c r="L12" s="30" t="n">
        <v>10</v>
      </c>
      <c r="M12" s="30" t="n">
        <v>11</v>
      </c>
      <c r="N12" s="30" t="n">
        <v>12</v>
      </c>
      <c r="O12" s="30" t="n">
        <v>13</v>
      </c>
      <c r="P12" s="30" t="n">
        <v>14</v>
      </c>
      <c r="Q12" s="30" t="n">
        <v>15</v>
      </c>
      <c r="R12" s="30" t="n">
        <v>16</v>
      </c>
      <c r="S12" s="30" t="n">
        <v>17</v>
      </c>
      <c r="T12" s="30" t="n">
        <v>18</v>
      </c>
      <c r="U12" s="30" t="n">
        <v>19</v>
      </c>
      <c r="V12" s="30" t="n">
        <v>20</v>
      </c>
      <c r="W12" s="30" t="n">
        <v>21</v>
      </c>
      <c r="X12" s="30" t="n">
        <v>22</v>
      </c>
      <c r="Y12" s="30" t="n">
        <v>23</v>
      </c>
      <c r="Z12" s="30" t="n">
        <v>24</v>
      </c>
      <c r="AA12" s="30" t="n">
        <v>25</v>
      </c>
      <c r="AB12" s="30" t="n">
        <v>26</v>
      </c>
      <c r="AC12" s="30" t="n">
        <v>27</v>
      </c>
      <c r="AD12" s="30" t="n">
        <v>28</v>
      </c>
      <c r="AE12" s="30" t="n">
        <v>29</v>
      </c>
      <c r="AF12" s="30" t="n">
        <v>30</v>
      </c>
      <c r="AG12" s="30" t="n">
        <v>31</v>
      </c>
      <c r="AH12" s="30" t="n">
        <v>32</v>
      </c>
      <c r="AI12" s="30" t="n">
        <v>33</v>
      </c>
      <c r="AJ12" s="30" t="n">
        <v>34</v>
      </c>
      <c r="AK12" s="30" t="n">
        <v>35</v>
      </c>
      <c r="AL12" s="30" t="n">
        <v>36</v>
      </c>
      <c r="AM12" s="30" t="n">
        <v>37</v>
      </c>
      <c r="AN12" s="30" t="n">
        <v>38</v>
      </c>
      <c r="AO12" s="30" t="n">
        <v>39</v>
      </c>
      <c r="AP12" s="30" t="n">
        <v>40</v>
      </c>
      <c r="AQ12" s="30" t="n">
        <v>41</v>
      </c>
      <c r="AR12" s="30" t="n">
        <v>42</v>
      </c>
      <c r="AS12" s="30" t="n">
        <v>43</v>
      </c>
      <c r="AT12" s="30" t="n">
        <v>44</v>
      </c>
      <c r="AU12" s="30" t="n">
        <v>45</v>
      </c>
      <c r="AV12" s="30" t="n">
        <v>46</v>
      </c>
      <c r="AW12" s="30" t="n">
        <v>47</v>
      </c>
      <c r="AX12" s="30" t="n">
        <v>48</v>
      </c>
      <c r="AY12" s="30" t="n">
        <v>49</v>
      </c>
      <c r="AZ12" s="30" t="n">
        <v>50</v>
      </c>
      <c r="BA12" s="30" t="n">
        <v>51</v>
      </c>
      <c r="BB12" s="30" t="n">
        <v>52</v>
      </c>
      <c r="BC12" s="30" t="n">
        <v>53</v>
      </c>
      <c r="BD12" s="30" t="n">
        <v>54</v>
      </c>
      <c r="BE12" s="30" t="n">
        <v>55</v>
      </c>
      <c r="BF12" s="30" t="n">
        <v>56</v>
      </c>
      <c r="BG12" s="30" t="n">
        <v>57</v>
      </c>
      <c r="BH12" s="30" t="n">
        <v>58</v>
      </c>
      <c r="BI12" s="30" t="n">
        <v>59</v>
      </c>
      <c r="BJ12" s="30" t="n">
        <v>60</v>
      </c>
      <c r="BK12" s="30" t="n">
        <v>61</v>
      </c>
      <c r="BL12" s="30" t="n">
        <v>62</v>
      </c>
      <c r="BM12" s="30" t="n">
        <v>63</v>
      </c>
      <c r="BN12" s="30" t="n">
        <v>64</v>
      </c>
      <c r="BO12" s="30" t="n">
        <v>65</v>
      </c>
      <c r="BP12" s="30" t="n">
        <v>66</v>
      </c>
      <c r="BQ12" s="30" t="n">
        <v>67</v>
      </c>
      <c r="BR12" s="30" t="n">
        <v>68</v>
      </c>
      <c r="BS12" s="30" t="n">
        <v>69</v>
      </c>
      <c r="BT12" s="30" t="n">
        <v>70</v>
      </c>
      <c r="BU12" s="30" t="n">
        <v>71</v>
      </c>
      <c r="BV12" s="30" t="n">
        <v>72</v>
      </c>
      <c r="BW12" s="30" t="n">
        <v>73</v>
      </c>
      <c r="BX12" s="30" t="n">
        <v>74</v>
      </c>
      <c r="BY12" s="30" t="n">
        <v>75</v>
      </c>
      <c r="BZ12" s="30" t="n">
        <v>76</v>
      </c>
      <c r="CA12" s="30" t="n">
        <v>77</v>
      </c>
      <c r="CB12" s="30" t="n">
        <v>78</v>
      </c>
      <c r="CC12" s="30" t="n">
        <v>79</v>
      </c>
      <c r="CD12" s="30" t="n">
        <v>80</v>
      </c>
      <c r="CE12" s="30" t="n">
        <v>81</v>
      </c>
      <c r="CF12" s="30" t="n">
        <v>82</v>
      </c>
      <c r="CG12" s="30" t="n">
        <v>83</v>
      </c>
      <c r="CH12" s="30" t="n">
        <v>84</v>
      </c>
      <c r="CI12" s="30" t="n">
        <v>85</v>
      </c>
    </row>
    <row r="13" customFormat="false" ht="12.75" hidden="false" customHeight="false" outlineLevel="0" collapsed="false">
      <c r="A13" s="28" t="n">
        <f aca="false">+Calendario!U13</f>
        <v>0</v>
      </c>
      <c r="B13" s="31" t="s">
        <v>26</v>
      </c>
      <c r="C13" s="30" t="n">
        <v>1</v>
      </c>
      <c r="D13" s="30" t="n">
        <v>2</v>
      </c>
      <c r="E13" s="30" t="n">
        <v>3</v>
      </c>
      <c r="F13" s="30" t="n">
        <v>4</v>
      </c>
      <c r="G13" s="30" t="n">
        <v>5</v>
      </c>
      <c r="H13" s="30" t="n">
        <v>6</v>
      </c>
      <c r="I13" s="30" t="n">
        <v>7</v>
      </c>
      <c r="J13" s="30" t="n">
        <v>8</v>
      </c>
      <c r="K13" s="30" t="n">
        <v>9</v>
      </c>
      <c r="L13" s="30" t="n">
        <v>10</v>
      </c>
      <c r="M13" s="30" t="n">
        <v>11</v>
      </c>
      <c r="N13" s="30" t="n">
        <v>12</v>
      </c>
      <c r="O13" s="30" t="n">
        <v>13</v>
      </c>
      <c r="P13" s="30" t="n">
        <v>14</v>
      </c>
      <c r="Q13" s="30" t="n">
        <v>15</v>
      </c>
      <c r="R13" s="30" t="n">
        <v>16</v>
      </c>
      <c r="S13" s="30" t="n">
        <v>17</v>
      </c>
      <c r="T13" s="30" t="n">
        <v>18</v>
      </c>
      <c r="U13" s="30" t="n">
        <v>19</v>
      </c>
      <c r="V13" s="30" t="n">
        <v>20</v>
      </c>
      <c r="W13" s="30" t="n">
        <v>21</v>
      </c>
      <c r="X13" s="30" t="n">
        <v>22</v>
      </c>
      <c r="Y13" s="30" t="n">
        <v>23</v>
      </c>
      <c r="Z13" s="30" t="n">
        <v>24</v>
      </c>
      <c r="AA13" s="30" t="n">
        <v>25</v>
      </c>
      <c r="AB13" s="30" t="n">
        <v>26</v>
      </c>
      <c r="AC13" s="30" t="n">
        <v>27</v>
      </c>
      <c r="AD13" s="30" t="n">
        <v>28</v>
      </c>
      <c r="AE13" s="30" t="n">
        <v>29</v>
      </c>
      <c r="AF13" s="30" t="n">
        <v>30</v>
      </c>
      <c r="AG13" s="30" t="n">
        <v>31</v>
      </c>
      <c r="AH13" s="30" t="n">
        <v>32</v>
      </c>
      <c r="AI13" s="30" t="n">
        <v>33</v>
      </c>
      <c r="AJ13" s="30" t="n">
        <v>34</v>
      </c>
      <c r="AK13" s="30" t="n">
        <v>35</v>
      </c>
      <c r="AL13" s="30" t="n">
        <v>36</v>
      </c>
      <c r="AM13" s="30" t="n">
        <v>37</v>
      </c>
      <c r="AN13" s="30" t="n">
        <v>38</v>
      </c>
      <c r="AO13" s="30" t="n">
        <v>39</v>
      </c>
      <c r="AP13" s="30" t="n">
        <v>40</v>
      </c>
      <c r="AQ13" s="30" t="n">
        <v>41</v>
      </c>
      <c r="AR13" s="30" t="n">
        <v>42</v>
      </c>
      <c r="AS13" s="30" t="n">
        <v>43</v>
      </c>
      <c r="AT13" s="30" t="n">
        <v>44</v>
      </c>
      <c r="AU13" s="30" t="n">
        <v>45</v>
      </c>
      <c r="AV13" s="30" t="n">
        <v>46</v>
      </c>
      <c r="AW13" s="30" t="n">
        <v>47</v>
      </c>
      <c r="AX13" s="30" t="n">
        <v>48</v>
      </c>
      <c r="AY13" s="30" t="n">
        <v>49</v>
      </c>
      <c r="AZ13" s="30" t="n">
        <v>50</v>
      </c>
      <c r="BA13" s="30" t="n">
        <v>51</v>
      </c>
      <c r="BB13" s="30" t="n">
        <v>52</v>
      </c>
      <c r="BC13" s="30" t="n">
        <v>53</v>
      </c>
      <c r="BD13" s="30" t="n">
        <v>54</v>
      </c>
      <c r="BE13" s="30" t="n">
        <v>55</v>
      </c>
      <c r="BF13" s="30" t="n">
        <v>56</v>
      </c>
      <c r="BG13" s="30" t="n">
        <v>57</v>
      </c>
      <c r="BH13" s="30" t="n">
        <v>58</v>
      </c>
      <c r="BI13" s="30" t="n">
        <v>59</v>
      </c>
      <c r="BJ13" s="30" t="n">
        <v>60</v>
      </c>
      <c r="BK13" s="30" t="n">
        <v>61</v>
      </c>
      <c r="BL13" s="30" t="n">
        <v>62</v>
      </c>
      <c r="BM13" s="30" t="n">
        <v>63</v>
      </c>
      <c r="BN13" s="30" t="n">
        <v>64</v>
      </c>
      <c r="BO13" s="30" t="n">
        <v>65</v>
      </c>
      <c r="BP13" s="30" t="n">
        <v>66</v>
      </c>
      <c r="BQ13" s="30" t="n">
        <v>67</v>
      </c>
      <c r="BR13" s="30" t="n">
        <v>68</v>
      </c>
      <c r="BS13" s="30" t="n">
        <v>69</v>
      </c>
      <c r="BT13" s="30" t="n">
        <v>70</v>
      </c>
      <c r="BU13" s="30" t="n">
        <v>71</v>
      </c>
      <c r="BV13" s="30" t="n">
        <v>72</v>
      </c>
      <c r="BW13" s="30" t="n">
        <v>73</v>
      </c>
      <c r="BX13" s="30" t="n">
        <v>74</v>
      </c>
      <c r="BY13" s="30" t="n">
        <v>75</v>
      </c>
      <c r="BZ13" s="30" t="n">
        <v>76</v>
      </c>
      <c r="CA13" s="30" t="n">
        <v>77</v>
      </c>
      <c r="CB13" s="30" t="n">
        <v>78</v>
      </c>
      <c r="CC13" s="30" t="n">
        <v>79</v>
      </c>
      <c r="CD13" s="30" t="n">
        <v>80</v>
      </c>
      <c r="CE13" s="30" t="n">
        <v>81</v>
      </c>
      <c r="CF13" s="30" t="n">
        <v>82</v>
      </c>
      <c r="CG13" s="30" t="n">
        <v>83</v>
      </c>
      <c r="CH13" s="30" t="n">
        <v>84</v>
      </c>
      <c r="CI13" s="30" t="n">
        <v>85</v>
      </c>
    </row>
    <row r="14" customFormat="false" ht="12.75" hidden="false" customHeight="false" outlineLevel="0" collapsed="false">
      <c r="A14" s="28" t="n">
        <f aca="false">+Calendario!U14</f>
        <v>0</v>
      </c>
      <c r="B14" s="31" t="s">
        <v>9</v>
      </c>
      <c r="C14" s="30" t="n">
        <v>1</v>
      </c>
      <c r="D14" s="30" t="n">
        <v>2</v>
      </c>
      <c r="E14" s="30" t="n">
        <v>3</v>
      </c>
      <c r="F14" s="30" t="n">
        <v>4</v>
      </c>
      <c r="G14" s="30" t="n">
        <v>5</v>
      </c>
      <c r="H14" s="30" t="n">
        <v>6</v>
      </c>
      <c r="I14" s="30" t="n">
        <v>7</v>
      </c>
      <c r="J14" s="30" t="n">
        <v>8</v>
      </c>
      <c r="K14" s="30" t="n">
        <v>9</v>
      </c>
      <c r="L14" s="30" t="n">
        <v>10</v>
      </c>
      <c r="M14" s="30" t="n">
        <v>11</v>
      </c>
      <c r="N14" s="30" t="n">
        <v>12</v>
      </c>
      <c r="O14" s="30" t="n">
        <v>13</v>
      </c>
      <c r="P14" s="30" t="n">
        <v>14</v>
      </c>
      <c r="Q14" s="30" t="n">
        <v>15</v>
      </c>
      <c r="R14" s="30" t="n">
        <v>16</v>
      </c>
      <c r="S14" s="30" t="n">
        <v>17</v>
      </c>
      <c r="T14" s="30" t="n">
        <v>18</v>
      </c>
      <c r="U14" s="30" t="n">
        <v>19</v>
      </c>
      <c r="V14" s="30" t="n">
        <v>20</v>
      </c>
      <c r="W14" s="30" t="n">
        <v>21</v>
      </c>
      <c r="X14" s="30" t="n">
        <v>22</v>
      </c>
      <c r="Y14" s="30" t="n">
        <v>23</v>
      </c>
      <c r="Z14" s="30" t="n">
        <v>24</v>
      </c>
      <c r="AA14" s="30" t="n">
        <v>25</v>
      </c>
      <c r="AB14" s="30" t="n">
        <v>26</v>
      </c>
      <c r="AC14" s="30" t="n">
        <v>27</v>
      </c>
      <c r="AD14" s="30" t="n">
        <v>28</v>
      </c>
      <c r="AE14" s="30" t="n">
        <v>29</v>
      </c>
      <c r="AF14" s="30" t="n">
        <v>30</v>
      </c>
      <c r="AG14" s="30" t="n">
        <v>31</v>
      </c>
      <c r="AH14" s="30" t="n">
        <v>32</v>
      </c>
      <c r="AI14" s="30" t="n">
        <v>33</v>
      </c>
      <c r="AJ14" s="30" t="n">
        <v>34</v>
      </c>
      <c r="AK14" s="30" t="n">
        <v>35</v>
      </c>
      <c r="AL14" s="30" t="n">
        <v>36</v>
      </c>
      <c r="AM14" s="30" t="n">
        <v>37</v>
      </c>
      <c r="AN14" s="30" t="n">
        <v>38</v>
      </c>
      <c r="AO14" s="30" t="n">
        <v>39</v>
      </c>
      <c r="AP14" s="30" t="n">
        <v>40</v>
      </c>
      <c r="AQ14" s="30" t="n">
        <v>41</v>
      </c>
      <c r="AR14" s="30" t="n">
        <v>42</v>
      </c>
      <c r="AS14" s="30" t="n">
        <v>43</v>
      </c>
      <c r="AT14" s="30" t="n">
        <v>44</v>
      </c>
      <c r="AU14" s="30" t="n">
        <v>45</v>
      </c>
      <c r="AV14" s="30" t="n">
        <v>46</v>
      </c>
      <c r="AW14" s="30" t="n">
        <v>47</v>
      </c>
      <c r="AX14" s="30" t="n">
        <v>48</v>
      </c>
      <c r="AY14" s="30" t="n">
        <v>49</v>
      </c>
      <c r="AZ14" s="30" t="n">
        <v>50</v>
      </c>
      <c r="BA14" s="30" t="n">
        <v>51</v>
      </c>
      <c r="BB14" s="30" t="n">
        <v>52</v>
      </c>
      <c r="BC14" s="30" t="n">
        <v>53</v>
      </c>
      <c r="BD14" s="30" t="n">
        <v>54</v>
      </c>
      <c r="BE14" s="30" t="n">
        <v>55</v>
      </c>
      <c r="BF14" s="30" t="n">
        <v>56</v>
      </c>
      <c r="BG14" s="30" t="n">
        <v>57</v>
      </c>
      <c r="BH14" s="30" t="n">
        <v>58</v>
      </c>
      <c r="BI14" s="30" t="n">
        <v>59</v>
      </c>
      <c r="BJ14" s="30" t="n">
        <v>60</v>
      </c>
      <c r="BK14" s="30" t="n">
        <v>61</v>
      </c>
      <c r="BL14" s="30" t="n">
        <v>62</v>
      </c>
      <c r="BM14" s="30" t="n">
        <v>63</v>
      </c>
      <c r="BN14" s="30" t="n">
        <v>64</v>
      </c>
      <c r="BO14" s="30" t="n">
        <v>65</v>
      </c>
      <c r="BP14" s="30" t="n">
        <v>66</v>
      </c>
      <c r="BQ14" s="30" t="n">
        <v>67</v>
      </c>
      <c r="BR14" s="30" t="n">
        <v>68</v>
      </c>
      <c r="BS14" s="30" t="n">
        <v>69</v>
      </c>
      <c r="BT14" s="30" t="n">
        <v>70</v>
      </c>
      <c r="BU14" s="30" t="n">
        <v>71</v>
      </c>
      <c r="BV14" s="30" t="n">
        <v>72</v>
      </c>
      <c r="BW14" s="30" t="n">
        <v>73</v>
      </c>
      <c r="BX14" s="30" t="n">
        <v>74</v>
      </c>
      <c r="BY14" s="30" t="n">
        <v>75</v>
      </c>
      <c r="BZ14" s="30" t="n">
        <v>76</v>
      </c>
      <c r="CA14" s="30" t="n">
        <v>77</v>
      </c>
      <c r="CB14" s="30" t="n">
        <v>78</v>
      </c>
      <c r="CC14" s="30" t="n">
        <v>79</v>
      </c>
      <c r="CD14" s="30" t="n">
        <v>80</v>
      </c>
      <c r="CE14" s="30" t="n">
        <v>81</v>
      </c>
      <c r="CF14" s="30" t="n">
        <v>82</v>
      </c>
      <c r="CG14" s="30" t="n">
        <v>83</v>
      </c>
      <c r="CH14" s="30" t="n">
        <v>84</v>
      </c>
      <c r="CI14" s="30" t="n">
        <v>85</v>
      </c>
    </row>
    <row r="15" customFormat="false" ht="12.75" hidden="false" customHeight="false" outlineLevel="0" collapsed="false">
      <c r="A15" s="28" t="n">
        <f aca="false">+Calendario!U15</f>
        <v>0</v>
      </c>
      <c r="B15" s="31" t="s">
        <v>17</v>
      </c>
      <c r="C15" s="30" t="n">
        <v>1</v>
      </c>
      <c r="D15" s="30" t="n">
        <v>2</v>
      </c>
      <c r="E15" s="30" t="n">
        <v>3</v>
      </c>
      <c r="F15" s="30" t="n">
        <v>4</v>
      </c>
      <c r="G15" s="30" t="n">
        <v>5</v>
      </c>
      <c r="H15" s="30" t="n">
        <v>6</v>
      </c>
      <c r="I15" s="30" t="n">
        <v>7</v>
      </c>
      <c r="J15" s="30" t="n">
        <v>8</v>
      </c>
      <c r="K15" s="30" t="n">
        <v>9</v>
      </c>
      <c r="L15" s="30" t="n">
        <v>10</v>
      </c>
      <c r="M15" s="30" t="n">
        <v>11</v>
      </c>
      <c r="N15" s="30" t="n">
        <v>12</v>
      </c>
      <c r="O15" s="30" t="n">
        <v>13</v>
      </c>
      <c r="P15" s="30" t="n">
        <v>14</v>
      </c>
      <c r="Q15" s="30" t="n">
        <v>15</v>
      </c>
      <c r="R15" s="30" t="n">
        <v>16</v>
      </c>
      <c r="S15" s="30" t="n">
        <v>17</v>
      </c>
      <c r="T15" s="30" t="n">
        <v>18</v>
      </c>
      <c r="U15" s="30" t="n">
        <v>19</v>
      </c>
      <c r="V15" s="30" t="n">
        <v>20</v>
      </c>
      <c r="W15" s="30" t="n">
        <v>21</v>
      </c>
      <c r="X15" s="30" t="n">
        <v>22</v>
      </c>
      <c r="Y15" s="30" t="n">
        <v>23</v>
      </c>
      <c r="Z15" s="30" t="n">
        <v>24</v>
      </c>
      <c r="AA15" s="30" t="n">
        <v>25</v>
      </c>
      <c r="AB15" s="30" t="n">
        <v>26</v>
      </c>
      <c r="AC15" s="30" t="n">
        <v>27</v>
      </c>
      <c r="AD15" s="30" t="n">
        <v>28</v>
      </c>
      <c r="AE15" s="30" t="n">
        <v>29</v>
      </c>
      <c r="AF15" s="30" t="n">
        <v>30</v>
      </c>
      <c r="AG15" s="30" t="n">
        <v>31</v>
      </c>
      <c r="AH15" s="30" t="n">
        <v>32</v>
      </c>
      <c r="AI15" s="30" t="n">
        <v>33</v>
      </c>
      <c r="AJ15" s="30" t="n">
        <v>34</v>
      </c>
      <c r="AK15" s="30" t="n">
        <v>35</v>
      </c>
      <c r="AL15" s="30" t="n">
        <v>36</v>
      </c>
      <c r="AM15" s="30" t="n">
        <v>37</v>
      </c>
      <c r="AN15" s="30" t="n">
        <v>38</v>
      </c>
      <c r="AO15" s="30" t="n">
        <v>39</v>
      </c>
      <c r="AP15" s="30" t="n">
        <v>40</v>
      </c>
      <c r="AQ15" s="30" t="n">
        <v>41</v>
      </c>
      <c r="AR15" s="30" t="n">
        <v>42</v>
      </c>
      <c r="AS15" s="30" t="n">
        <v>43</v>
      </c>
      <c r="AT15" s="30" t="n">
        <v>44</v>
      </c>
      <c r="AU15" s="30" t="n">
        <v>45</v>
      </c>
      <c r="AV15" s="30" t="n">
        <v>46</v>
      </c>
      <c r="AW15" s="30" t="n">
        <v>47</v>
      </c>
      <c r="AX15" s="30" t="n">
        <v>48</v>
      </c>
      <c r="AY15" s="30" t="n">
        <v>49</v>
      </c>
      <c r="AZ15" s="30" t="n">
        <v>50</v>
      </c>
      <c r="BA15" s="30" t="n">
        <v>51</v>
      </c>
      <c r="BB15" s="30" t="n">
        <v>52</v>
      </c>
      <c r="BC15" s="30" t="n">
        <v>53</v>
      </c>
      <c r="BD15" s="30" t="n">
        <v>54</v>
      </c>
      <c r="BE15" s="30" t="n">
        <v>55</v>
      </c>
      <c r="BF15" s="30" t="n">
        <v>56</v>
      </c>
      <c r="BG15" s="30" t="n">
        <v>57</v>
      </c>
      <c r="BH15" s="30" t="n">
        <v>58</v>
      </c>
      <c r="BI15" s="30" t="n">
        <v>59</v>
      </c>
      <c r="BJ15" s="30" t="n">
        <v>60</v>
      </c>
      <c r="BK15" s="30" t="n">
        <v>61</v>
      </c>
      <c r="BL15" s="30" t="n">
        <v>62</v>
      </c>
      <c r="BM15" s="30" t="n">
        <v>63</v>
      </c>
      <c r="BN15" s="30" t="n">
        <v>64</v>
      </c>
      <c r="BO15" s="30" t="n">
        <v>65</v>
      </c>
      <c r="BP15" s="30" t="n">
        <v>66</v>
      </c>
      <c r="BQ15" s="30" t="n">
        <v>67</v>
      </c>
      <c r="BR15" s="30" t="n">
        <v>68</v>
      </c>
      <c r="BS15" s="30" t="n">
        <v>69</v>
      </c>
      <c r="BT15" s="30" t="n">
        <v>70</v>
      </c>
      <c r="BU15" s="30" t="n">
        <v>71</v>
      </c>
      <c r="BV15" s="30" t="n">
        <v>72</v>
      </c>
      <c r="BW15" s="30" t="n">
        <v>73</v>
      </c>
      <c r="BX15" s="30" t="n">
        <v>74</v>
      </c>
      <c r="BY15" s="30" t="n">
        <v>75</v>
      </c>
      <c r="BZ15" s="30" t="n">
        <v>76</v>
      </c>
      <c r="CA15" s="30" t="n">
        <v>77</v>
      </c>
      <c r="CB15" s="30" t="n">
        <v>78</v>
      </c>
      <c r="CC15" s="30" t="n">
        <v>79</v>
      </c>
      <c r="CD15" s="30" t="n">
        <v>80</v>
      </c>
      <c r="CE15" s="30" t="n">
        <v>81</v>
      </c>
      <c r="CF15" s="30" t="n">
        <v>82</v>
      </c>
      <c r="CG15" s="30" t="n">
        <v>83</v>
      </c>
      <c r="CH15" s="30" t="n">
        <v>84</v>
      </c>
      <c r="CI15" s="30" t="n">
        <v>85</v>
      </c>
    </row>
    <row r="16" customFormat="false" ht="12.75" hidden="false" customHeight="false" outlineLevel="0" collapsed="false">
      <c r="A16" s="28" t="n">
        <f aca="false">+Calendario!U16</f>
        <v>0</v>
      </c>
      <c r="B16" s="31" t="s">
        <v>22</v>
      </c>
      <c r="C16" s="30" t="n">
        <v>1</v>
      </c>
      <c r="D16" s="30" t="n">
        <v>2</v>
      </c>
      <c r="E16" s="30" t="n">
        <v>3</v>
      </c>
      <c r="F16" s="30" t="n">
        <v>4</v>
      </c>
      <c r="G16" s="30" t="n">
        <v>5</v>
      </c>
      <c r="H16" s="30" t="n">
        <v>6</v>
      </c>
      <c r="I16" s="30" t="n">
        <v>7</v>
      </c>
      <c r="J16" s="30" t="n">
        <v>8</v>
      </c>
      <c r="K16" s="30" t="n">
        <v>9</v>
      </c>
      <c r="L16" s="30" t="n">
        <v>10</v>
      </c>
      <c r="M16" s="30" t="n">
        <v>11</v>
      </c>
      <c r="N16" s="30" t="n">
        <v>12</v>
      </c>
      <c r="O16" s="30" t="n">
        <v>13</v>
      </c>
      <c r="P16" s="30" t="n">
        <v>14</v>
      </c>
      <c r="Q16" s="30" t="n">
        <v>15</v>
      </c>
      <c r="R16" s="30" t="n">
        <v>16</v>
      </c>
      <c r="S16" s="30" t="n">
        <v>17</v>
      </c>
      <c r="T16" s="30" t="n">
        <v>18</v>
      </c>
      <c r="U16" s="30" t="n">
        <v>19</v>
      </c>
      <c r="V16" s="30" t="n">
        <v>20</v>
      </c>
      <c r="W16" s="30" t="n">
        <v>21</v>
      </c>
      <c r="X16" s="30" t="n">
        <v>22</v>
      </c>
      <c r="Y16" s="30" t="n">
        <v>23</v>
      </c>
      <c r="Z16" s="30" t="n">
        <v>24</v>
      </c>
      <c r="AA16" s="30" t="n">
        <v>25</v>
      </c>
      <c r="AB16" s="30" t="n">
        <v>26</v>
      </c>
      <c r="AC16" s="30" t="n">
        <v>27</v>
      </c>
      <c r="AD16" s="30" t="n">
        <v>28</v>
      </c>
      <c r="AE16" s="30" t="n">
        <v>29</v>
      </c>
      <c r="AF16" s="30" t="n">
        <v>30</v>
      </c>
      <c r="AG16" s="30" t="n">
        <v>31</v>
      </c>
      <c r="AH16" s="30" t="n">
        <v>32</v>
      </c>
      <c r="AI16" s="30" t="n">
        <v>33</v>
      </c>
      <c r="AJ16" s="30" t="n">
        <v>34</v>
      </c>
      <c r="AK16" s="30" t="n">
        <v>35</v>
      </c>
      <c r="AL16" s="30" t="n">
        <v>36</v>
      </c>
      <c r="AM16" s="30" t="n">
        <v>37</v>
      </c>
      <c r="AN16" s="30" t="n">
        <v>38</v>
      </c>
      <c r="AO16" s="30" t="n">
        <v>39</v>
      </c>
      <c r="AP16" s="30" t="n">
        <v>40</v>
      </c>
      <c r="AQ16" s="30" t="n">
        <v>41</v>
      </c>
      <c r="AR16" s="30" t="n">
        <v>42</v>
      </c>
      <c r="AS16" s="30" t="n">
        <v>43</v>
      </c>
      <c r="AT16" s="30" t="n">
        <v>44</v>
      </c>
      <c r="AU16" s="30" t="n">
        <v>45</v>
      </c>
      <c r="AV16" s="30" t="n">
        <v>46</v>
      </c>
      <c r="AW16" s="30" t="n">
        <v>47</v>
      </c>
      <c r="AX16" s="30" t="n">
        <v>48</v>
      </c>
      <c r="AY16" s="30" t="n">
        <v>49</v>
      </c>
      <c r="AZ16" s="30" t="n">
        <v>50</v>
      </c>
      <c r="BA16" s="30" t="n">
        <v>51</v>
      </c>
      <c r="BB16" s="30" t="n">
        <v>52</v>
      </c>
      <c r="BC16" s="30" t="n">
        <v>53</v>
      </c>
      <c r="BD16" s="30" t="n">
        <v>54</v>
      </c>
      <c r="BE16" s="30" t="n">
        <v>55</v>
      </c>
      <c r="BF16" s="30" t="n">
        <v>56</v>
      </c>
      <c r="BG16" s="30" t="n">
        <v>57</v>
      </c>
      <c r="BH16" s="30" t="n">
        <v>58</v>
      </c>
      <c r="BI16" s="30" t="n">
        <v>59</v>
      </c>
      <c r="BJ16" s="30" t="n">
        <v>60</v>
      </c>
      <c r="BK16" s="30" t="n">
        <v>61</v>
      </c>
      <c r="BL16" s="30" t="n">
        <v>62</v>
      </c>
      <c r="BM16" s="30" t="n">
        <v>63</v>
      </c>
      <c r="BN16" s="30" t="n">
        <v>64</v>
      </c>
      <c r="BO16" s="30" t="n">
        <v>65</v>
      </c>
      <c r="BP16" s="30" t="n">
        <v>66</v>
      </c>
      <c r="BQ16" s="30" t="n">
        <v>67</v>
      </c>
      <c r="BR16" s="30" t="n">
        <v>68</v>
      </c>
      <c r="BS16" s="30" t="n">
        <v>69</v>
      </c>
      <c r="BT16" s="30" t="n">
        <v>70</v>
      </c>
      <c r="BU16" s="30" t="n">
        <v>71</v>
      </c>
      <c r="BV16" s="30" t="n">
        <v>72</v>
      </c>
      <c r="BW16" s="30" t="n">
        <v>73</v>
      </c>
      <c r="BX16" s="30" t="n">
        <v>74</v>
      </c>
      <c r="BY16" s="30" t="n">
        <v>75</v>
      </c>
      <c r="BZ16" s="30" t="n">
        <v>76</v>
      </c>
      <c r="CA16" s="30" t="n">
        <v>77</v>
      </c>
      <c r="CB16" s="30" t="n">
        <v>78</v>
      </c>
      <c r="CC16" s="30" t="n">
        <v>79</v>
      </c>
      <c r="CD16" s="30" t="n">
        <v>80</v>
      </c>
      <c r="CE16" s="30" t="n">
        <v>81</v>
      </c>
      <c r="CF16" s="30" t="n">
        <v>82</v>
      </c>
      <c r="CG16" s="30" t="n">
        <v>83</v>
      </c>
      <c r="CH16" s="30" t="n">
        <v>84</v>
      </c>
      <c r="CI16" s="30" t="n">
        <v>85</v>
      </c>
    </row>
    <row r="17" customFormat="false" ht="12.75" hidden="false" customHeight="false" outlineLevel="0" collapsed="false">
      <c r="A17" s="28" t="n">
        <f aca="false">+Calendario!U17</f>
        <v>0</v>
      </c>
      <c r="B17" s="31" t="s">
        <v>16</v>
      </c>
      <c r="C17" s="30" t="n">
        <v>1</v>
      </c>
      <c r="D17" s="30" t="n">
        <v>2</v>
      </c>
      <c r="E17" s="30" t="n">
        <v>3</v>
      </c>
      <c r="F17" s="30" t="n">
        <v>4</v>
      </c>
      <c r="G17" s="30" t="n">
        <v>5</v>
      </c>
      <c r="H17" s="30" t="n">
        <v>6</v>
      </c>
      <c r="I17" s="30" t="n">
        <v>7</v>
      </c>
      <c r="J17" s="30" t="n">
        <v>8</v>
      </c>
      <c r="K17" s="30" t="n">
        <v>9</v>
      </c>
      <c r="L17" s="30" t="n">
        <v>10</v>
      </c>
      <c r="M17" s="30" t="n">
        <v>11</v>
      </c>
      <c r="N17" s="30" t="n">
        <v>12</v>
      </c>
      <c r="O17" s="30" t="n">
        <v>13</v>
      </c>
      <c r="P17" s="30" t="n">
        <v>14</v>
      </c>
      <c r="Q17" s="30" t="n">
        <v>15</v>
      </c>
      <c r="R17" s="30" t="n">
        <v>16</v>
      </c>
      <c r="S17" s="30" t="n">
        <v>17</v>
      </c>
      <c r="T17" s="30" t="n">
        <v>18</v>
      </c>
      <c r="U17" s="30" t="n">
        <v>19</v>
      </c>
      <c r="V17" s="30" t="n">
        <v>20</v>
      </c>
      <c r="W17" s="30" t="n">
        <v>21</v>
      </c>
      <c r="X17" s="30" t="n">
        <v>22</v>
      </c>
      <c r="Y17" s="30" t="n">
        <v>23</v>
      </c>
      <c r="Z17" s="30" t="n">
        <v>24</v>
      </c>
      <c r="AA17" s="30" t="n">
        <v>25</v>
      </c>
      <c r="AB17" s="30" t="n">
        <v>26</v>
      </c>
      <c r="AC17" s="30" t="n">
        <v>27</v>
      </c>
      <c r="AD17" s="30" t="n">
        <v>28</v>
      </c>
      <c r="AE17" s="30" t="n">
        <v>29</v>
      </c>
      <c r="AF17" s="30" t="n">
        <v>30</v>
      </c>
      <c r="AG17" s="30" t="n">
        <v>31</v>
      </c>
      <c r="AH17" s="30" t="n">
        <v>32</v>
      </c>
      <c r="AI17" s="30" t="n">
        <v>33</v>
      </c>
      <c r="AJ17" s="30" t="n">
        <v>34</v>
      </c>
      <c r="AK17" s="30" t="n">
        <v>35</v>
      </c>
      <c r="AL17" s="30" t="n">
        <v>36</v>
      </c>
      <c r="AM17" s="30" t="n">
        <v>37</v>
      </c>
      <c r="AN17" s="30" t="n">
        <v>38</v>
      </c>
      <c r="AO17" s="30" t="n">
        <v>39</v>
      </c>
      <c r="AP17" s="30" t="n">
        <v>40</v>
      </c>
      <c r="AQ17" s="30" t="n">
        <v>41</v>
      </c>
      <c r="AR17" s="30" t="n">
        <v>42</v>
      </c>
      <c r="AS17" s="30" t="n">
        <v>43</v>
      </c>
      <c r="AT17" s="30" t="n">
        <v>44</v>
      </c>
      <c r="AU17" s="30" t="n">
        <v>45</v>
      </c>
      <c r="AV17" s="30" t="n">
        <v>46</v>
      </c>
      <c r="AW17" s="30" t="n">
        <v>47</v>
      </c>
      <c r="AX17" s="30" t="n">
        <v>48</v>
      </c>
      <c r="AY17" s="30" t="n">
        <v>49</v>
      </c>
      <c r="AZ17" s="30" t="n">
        <v>50</v>
      </c>
      <c r="BA17" s="30" t="n">
        <v>51</v>
      </c>
      <c r="BB17" s="30" t="n">
        <v>52</v>
      </c>
      <c r="BC17" s="30" t="n">
        <v>53</v>
      </c>
      <c r="BD17" s="30" t="n">
        <v>54</v>
      </c>
      <c r="BE17" s="30" t="n">
        <v>55</v>
      </c>
      <c r="BF17" s="30" t="n">
        <v>56</v>
      </c>
      <c r="BG17" s="30" t="n">
        <v>57</v>
      </c>
      <c r="BH17" s="30" t="n">
        <v>58</v>
      </c>
      <c r="BI17" s="30" t="n">
        <v>59</v>
      </c>
      <c r="BJ17" s="30" t="n">
        <v>60</v>
      </c>
      <c r="BK17" s="30" t="n">
        <v>61</v>
      </c>
      <c r="BL17" s="30" t="n">
        <v>62</v>
      </c>
      <c r="BM17" s="30" t="n">
        <v>63</v>
      </c>
      <c r="BN17" s="30" t="n">
        <v>64</v>
      </c>
      <c r="BO17" s="30" t="n">
        <v>65</v>
      </c>
      <c r="BP17" s="30" t="n">
        <v>66</v>
      </c>
      <c r="BQ17" s="30" t="n">
        <v>67</v>
      </c>
      <c r="BR17" s="30" t="n">
        <v>68</v>
      </c>
      <c r="BS17" s="30" t="n">
        <v>69</v>
      </c>
      <c r="BT17" s="30" t="n">
        <v>70</v>
      </c>
      <c r="BU17" s="30" t="n">
        <v>71</v>
      </c>
      <c r="BV17" s="30" t="n">
        <v>72</v>
      </c>
      <c r="BW17" s="30" t="n">
        <v>73</v>
      </c>
      <c r="BX17" s="30" t="n">
        <v>74</v>
      </c>
      <c r="BY17" s="30" t="n">
        <v>75</v>
      </c>
      <c r="BZ17" s="30" t="n">
        <v>76</v>
      </c>
      <c r="CA17" s="30" t="n">
        <v>77</v>
      </c>
      <c r="CB17" s="30" t="n">
        <v>78</v>
      </c>
      <c r="CC17" s="30" t="n">
        <v>79</v>
      </c>
      <c r="CD17" s="30" t="n">
        <v>80</v>
      </c>
      <c r="CE17" s="30" t="n">
        <v>81</v>
      </c>
      <c r="CF17" s="30" t="n">
        <v>82</v>
      </c>
      <c r="CG17" s="30" t="n">
        <v>83</v>
      </c>
      <c r="CH17" s="30" t="n">
        <v>84</v>
      </c>
      <c r="CI17" s="30" t="n">
        <v>85</v>
      </c>
    </row>
    <row r="18" customFormat="false" ht="12.75" hidden="false" customHeight="false" outlineLevel="0" collapsed="false">
      <c r="A18" s="28" t="n">
        <f aca="false">+Calendario!U18</f>
        <v>0</v>
      </c>
      <c r="B18" s="31" t="s">
        <v>18</v>
      </c>
      <c r="C18" s="30" t="n">
        <v>1</v>
      </c>
      <c r="D18" s="30" t="n">
        <v>2</v>
      </c>
      <c r="E18" s="30" t="n">
        <v>3</v>
      </c>
      <c r="F18" s="30" t="n">
        <v>4</v>
      </c>
      <c r="G18" s="30" t="n">
        <v>5</v>
      </c>
      <c r="H18" s="30" t="n">
        <v>6</v>
      </c>
      <c r="I18" s="30" t="n">
        <v>7</v>
      </c>
      <c r="J18" s="30" t="n">
        <v>8</v>
      </c>
      <c r="K18" s="30" t="n">
        <v>9</v>
      </c>
      <c r="L18" s="30" t="n">
        <v>10</v>
      </c>
      <c r="M18" s="30" t="n">
        <v>11</v>
      </c>
      <c r="N18" s="30" t="n">
        <v>12</v>
      </c>
      <c r="O18" s="30" t="n">
        <v>13</v>
      </c>
      <c r="P18" s="30" t="n">
        <v>14</v>
      </c>
      <c r="Q18" s="30" t="n">
        <v>15</v>
      </c>
      <c r="R18" s="30" t="n">
        <v>16</v>
      </c>
      <c r="S18" s="30" t="n">
        <v>17</v>
      </c>
      <c r="T18" s="30" t="n">
        <v>18</v>
      </c>
      <c r="U18" s="30" t="n">
        <v>19</v>
      </c>
      <c r="V18" s="30" t="n">
        <v>20</v>
      </c>
      <c r="W18" s="30" t="n">
        <v>21</v>
      </c>
      <c r="X18" s="30" t="n">
        <v>22</v>
      </c>
      <c r="Y18" s="30" t="n">
        <v>23</v>
      </c>
      <c r="Z18" s="30" t="n">
        <v>24</v>
      </c>
      <c r="AA18" s="30" t="n">
        <v>25</v>
      </c>
      <c r="AB18" s="30" t="n">
        <v>26</v>
      </c>
      <c r="AC18" s="30" t="n">
        <v>27</v>
      </c>
      <c r="AD18" s="30" t="n">
        <v>28</v>
      </c>
      <c r="AE18" s="30" t="n">
        <v>29</v>
      </c>
      <c r="AF18" s="30" t="n">
        <v>30</v>
      </c>
      <c r="AG18" s="30" t="n">
        <v>31</v>
      </c>
      <c r="AH18" s="30" t="n">
        <v>32</v>
      </c>
      <c r="AI18" s="30" t="n">
        <v>33</v>
      </c>
      <c r="AJ18" s="30" t="n">
        <v>34</v>
      </c>
      <c r="AK18" s="30" t="n">
        <v>35</v>
      </c>
      <c r="AL18" s="30" t="n">
        <v>36</v>
      </c>
      <c r="AM18" s="30" t="n">
        <v>37</v>
      </c>
      <c r="AN18" s="30" t="n">
        <v>38</v>
      </c>
      <c r="AO18" s="30" t="n">
        <v>39</v>
      </c>
      <c r="AP18" s="30" t="n">
        <v>40</v>
      </c>
      <c r="AQ18" s="30" t="n">
        <v>41</v>
      </c>
      <c r="AR18" s="30" t="n">
        <v>42</v>
      </c>
      <c r="AS18" s="30" t="n">
        <v>43</v>
      </c>
      <c r="AT18" s="30" t="n">
        <v>44</v>
      </c>
      <c r="AU18" s="30" t="n">
        <v>45</v>
      </c>
      <c r="AV18" s="30" t="n">
        <v>46</v>
      </c>
      <c r="AW18" s="30" t="n">
        <v>47</v>
      </c>
      <c r="AX18" s="30" t="n">
        <v>48</v>
      </c>
      <c r="AY18" s="30" t="n">
        <v>49</v>
      </c>
      <c r="AZ18" s="30" t="n">
        <v>50</v>
      </c>
      <c r="BA18" s="30" t="n">
        <v>51</v>
      </c>
      <c r="BB18" s="30" t="n">
        <v>52</v>
      </c>
      <c r="BC18" s="30" t="n">
        <v>53</v>
      </c>
      <c r="BD18" s="30" t="n">
        <v>54</v>
      </c>
      <c r="BE18" s="30" t="n">
        <v>55</v>
      </c>
      <c r="BF18" s="30" t="n">
        <v>56</v>
      </c>
      <c r="BG18" s="30" t="n">
        <v>57</v>
      </c>
      <c r="BH18" s="30" t="n">
        <v>58</v>
      </c>
      <c r="BI18" s="30" t="n">
        <v>59</v>
      </c>
      <c r="BJ18" s="30" t="n">
        <v>60</v>
      </c>
      <c r="BK18" s="30" t="n">
        <v>61</v>
      </c>
      <c r="BL18" s="30" t="n">
        <v>62</v>
      </c>
      <c r="BM18" s="30" t="n">
        <v>63</v>
      </c>
      <c r="BN18" s="30" t="n">
        <v>64</v>
      </c>
      <c r="BO18" s="30" t="n">
        <v>65</v>
      </c>
      <c r="BP18" s="30" t="n">
        <v>66</v>
      </c>
      <c r="BQ18" s="30" t="n">
        <v>67</v>
      </c>
      <c r="BR18" s="30" t="n">
        <v>68</v>
      </c>
      <c r="BS18" s="30" t="n">
        <v>69</v>
      </c>
      <c r="BT18" s="30" t="n">
        <v>70</v>
      </c>
      <c r="BU18" s="30" t="n">
        <v>71</v>
      </c>
      <c r="BV18" s="30" t="n">
        <v>72</v>
      </c>
      <c r="BW18" s="30" t="n">
        <v>73</v>
      </c>
      <c r="BX18" s="30" t="n">
        <v>74</v>
      </c>
      <c r="BY18" s="30" t="n">
        <v>75</v>
      </c>
      <c r="BZ18" s="30" t="n">
        <v>76</v>
      </c>
      <c r="CA18" s="30" t="n">
        <v>77</v>
      </c>
      <c r="CB18" s="30" t="n">
        <v>78</v>
      </c>
      <c r="CC18" s="30" t="n">
        <v>79</v>
      </c>
      <c r="CD18" s="30" t="n">
        <v>80</v>
      </c>
      <c r="CE18" s="30" t="n">
        <v>81</v>
      </c>
      <c r="CF18" s="30" t="n">
        <v>82</v>
      </c>
      <c r="CG18" s="30" t="n">
        <v>83</v>
      </c>
      <c r="CH18" s="30" t="n">
        <v>84</v>
      </c>
      <c r="CI18" s="30" t="n">
        <v>85</v>
      </c>
    </row>
    <row r="19" customFormat="false" ht="12.75" hidden="false" customHeight="false" outlineLevel="0" collapsed="false">
      <c r="A19" s="28" t="n">
        <f aca="false">+Calendario!U19</f>
        <v>0</v>
      </c>
      <c r="B19" s="31" t="s">
        <v>21</v>
      </c>
      <c r="C19" s="30" t="n">
        <v>1</v>
      </c>
      <c r="D19" s="30" t="n">
        <v>2</v>
      </c>
      <c r="E19" s="30" t="n">
        <v>3</v>
      </c>
      <c r="F19" s="30" t="n">
        <v>4</v>
      </c>
      <c r="G19" s="30" t="n">
        <v>5</v>
      </c>
      <c r="H19" s="30" t="n">
        <v>6</v>
      </c>
      <c r="I19" s="30" t="n">
        <v>7</v>
      </c>
      <c r="J19" s="30" t="n">
        <v>8</v>
      </c>
      <c r="K19" s="30" t="n">
        <v>9</v>
      </c>
      <c r="L19" s="30" t="n">
        <v>10</v>
      </c>
      <c r="M19" s="30" t="n">
        <v>11</v>
      </c>
      <c r="N19" s="30" t="n">
        <v>12</v>
      </c>
      <c r="O19" s="30" t="n">
        <v>13</v>
      </c>
      <c r="P19" s="30" t="n">
        <v>14</v>
      </c>
      <c r="Q19" s="30" t="n">
        <v>15</v>
      </c>
      <c r="R19" s="30" t="n">
        <v>16</v>
      </c>
      <c r="S19" s="30" t="n">
        <v>17</v>
      </c>
      <c r="T19" s="30" t="n">
        <v>18</v>
      </c>
      <c r="U19" s="30" t="n">
        <v>19</v>
      </c>
      <c r="V19" s="30" t="n">
        <v>20</v>
      </c>
      <c r="W19" s="30" t="n">
        <v>21</v>
      </c>
      <c r="X19" s="30" t="n">
        <v>22</v>
      </c>
      <c r="Y19" s="30" t="n">
        <v>23</v>
      </c>
      <c r="Z19" s="30" t="n">
        <v>24</v>
      </c>
      <c r="AA19" s="30" t="n">
        <v>25</v>
      </c>
      <c r="AB19" s="30" t="n">
        <v>26</v>
      </c>
      <c r="AC19" s="30" t="n">
        <v>27</v>
      </c>
      <c r="AD19" s="30" t="n">
        <v>28</v>
      </c>
      <c r="AE19" s="30" t="n">
        <v>29</v>
      </c>
      <c r="AF19" s="30" t="n">
        <v>30</v>
      </c>
      <c r="AG19" s="30" t="n">
        <v>31</v>
      </c>
      <c r="AH19" s="30" t="n">
        <v>32</v>
      </c>
      <c r="AI19" s="30" t="n">
        <v>33</v>
      </c>
      <c r="AJ19" s="30" t="n">
        <v>34</v>
      </c>
      <c r="AK19" s="30" t="n">
        <v>35</v>
      </c>
      <c r="AL19" s="30" t="n">
        <v>36</v>
      </c>
      <c r="AM19" s="30" t="n">
        <v>37</v>
      </c>
      <c r="AN19" s="30" t="n">
        <v>38</v>
      </c>
      <c r="AO19" s="30" t="n">
        <v>39</v>
      </c>
      <c r="AP19" s="30" t="n">
        <v>40</v>
      </c>
      <c r="AQ19" s="30" t="n">
        <v>41</v>
      </c>
      <c r="AR19" s="30" t="n">
        <v>42</v>
      </c>
      <c r="AS19" s="30" t="n">
        <v>43</v>
      </c>
      <c r="AT19" s="30" t="n">
        <v>44</v>
      </c>
      <c r="AU19" s="30" t="n">
        <v>45</v>
      </c>
      <c r="AV19" s="30" t="n">
        <v>46</v>
      </c>
      <c r="AW19" s="30" t="n">
        <v>47</v>
      </c>
      <c r="AX19" s="30" t="n">
        <v>48</v>
      </c>
      <c r="AY19" s="30" t="n">
        <v>49</v>
      </c>
      <c r="AZ19" s="30" t="n">
        <v>50</v>
      </c>
      <c r="BA19" s="30" t="n">
        <v>51</v>
      </c>
      <c r="BB19" s="30" t="n">
        <v>52</v>
      </c>
      <c r="BC19" s="30" t="n">
        <v>53</v>
      </c>
      <c r="BD19" s="30" t="n">
        <v>54</v>
      </c>
      <c r="BE19" s="30" t="n">
        <v>55</v>
      </c>
      <c r="BF19" s="30" t="n">
        <v>56</v>
      </c>
      <c r="BG19" s="30" t="n">
        <v>57</v>
      </c>
      <c r="BH19" s="30" t="n">
        <v>58</v>
      </c>
      <c r="BI19" s="30" t="n">
        <v>59</v>
      </c>
      <c r="BJ19" s="30" t="n">
        <v>60</v>
      </c>
      <c r="BK19" s="30" t="n">
        <v>61</v>
      </c>
      <c r="BL19" s="30" t="n">
        <v>62</v>
      </c>
      <c r="BM19" s="30" t="n">
        <v>63</v>
      </c>
      <c r="BN19" s="30" t="n">
        <v>64</v>
      </c>
      <c r="BO19" s="30" t="n">
        <v>65</v>
      </c>
      <c r="BP19" s="30" t="n">
        <v>66</v>
      </c>
      <c r="BQ19" s="30" t="n">
        <v>67</v>
      </c>
      <c r="BR19" s="30" t="n">
        <v>68</v>
      </c>
      <c r="BS19" s="30" t="n">
        <v>69</v>
      </c>
      <c r="BT19" s="30" t="n">
        <v>70</v>
      </c>
      <c r="BU19" s="30" t="n">
        <v>71</v>
      </c>
      <c r="BV19" s="30" t="n">
        <v>72</v>
      </c>
      <c r="BW19" s="30" t="n">
        <v>73</v>
      </c>
      <c r="BX19" s="30" t="n">
        <v>74</v>
      </c>
      <c r="BY19" s="30" t="n">
        <v>75</v>
      </c>
      <c r="BZ19" s="30" t="n">
        <v>76</v>
      </c>
      <c r="CA19" s="30" t="n">
        <v>77</v>
      </c>
      <c r="CB19" s="30" t="n">
        <v>78</v>
      </c>
      <c r="CC19" s="30" t="n">
        <v>79</v>
      </c>
      <c r="CD19" s="30" t="n">
        <v>80</v>
      </c>
      <c r="CE19" s="30" t="n">
        <v>81</v>
      </c>
      <c r="CF19" s="30" t="n">
        <v>82</v>
      </c>
      <c r="CG19" s="30" t="n">
        <v>83</v>
      </c>
      <c r="CH19" s="30" t="n">
        <v>84</v>
      </c>
      <c r="CI19" s="30" t="n">
        <v>85</v>
      </c>
    </row>
    <row r="20" customFormat="false" ht="12.75" hidden="false" customHeight="false" outlineLevel="0" collapsed="false">
      <c r="A20" s="28" t="n">
        <f aca="false">+Calendario!U20</f>
        <v>0</v>
      </c>
      <c r="B20" s="31" t="s">
        <v>23</v>
      </c>
      <c r="C20" s="30" t="n">
        <v>1</v>
      </c>
      <c r="D20" s="30" t="n">
        <v>2</v>
      </c>
      <c r="E20" s="30" t="n">
        <v>3</v>
      </c>
      <c r="F20" s="30" t="n">
        <v>4</v>
      </c>
      <c r="G20" s="30" t="n">
        <v>5</v>
      </c>
      <c r="H20" s="30" t="n">
        <v>6</v>
      </c>
      <c r="I20" s="30" t="n">
        <v>7</v>
      </c>
      <c r="J20" s="30" t="n">
        <v>8</v>
      </c>
      <c r="K20" s="30" t="n">
        <v>9</v>
      </c>
      <c r="L20" s="30" t="n">
        <v>10</v>
      </c>
      <c r="M20" s="30" t="n">
        <v>11</v>
      </c>
      <c r="N20" s="30" t="n">
        <v>12</v>
      </c>
      <c r="O20" s="30" t="n">
        <v>13</v>
      </c>
      <c r="P20" s="30" t="n">
        <v>14</v>
      </c>
      <c r="Q20" s="30" t="n">
        <v>15</v>
      </c>
      <c r="R20" s="30" t="n">
        <v>16</v>
      </c>
      <c r="S20" s="30" t="n">
        <v>17</v>
      </c>
      <c r="T20" s="30" t="n">
        <v>18</v>
      </c>
      <c r="U20" s="30" t="n">
        <v>19</v>
      </c>
      <c r="V20" s="30" t="n">
        <v>20</v>
      </c>
      <c r="W20" s="30" t="n">
        <v>21</v>
      </c>
      <c r="X20" s="30" t="n">
        <v>22</v>
      </c>
      <c r="Y20" s="30" t="n">
        <v>23</v>
      </c>
      <c r="Z20" s="30" t="n">
        <v>24</v>
      </c>
      <c r="AA20" s="30" t="n">
        <v>25</v>
      </c>
      <c r="AB20" s="30" t="n">
        <v>26</v>
      </c>
      <c r="AC20" s="30" t="n">
        <v>27</v>
      </c>
      <c r="AD20" s="30" t="n">
        <v>28</v>
      </c>
      <c r="AE20" s="30" t="n">
        <v>29</v>
      </c>
      <c r="AF20" s="30" t="n">
        <v>30</v>
      </c>
      <c r="AG20" s="30" t="n">
        <v>31</v>
      </c>
      <c r="AH20" s="30" t="n">
        <v>32</v>
      </c>
      <c r="AI20" s="30" t="n">
        <v>33</v>
      </c>
      <c r="AJ20" s="30" t="n">
        <v>34</v>
      </c>
      <c r="AK20" s="30" t="n">
        <v>35</v>
      </c>
      <c r="AL20" s="30" t="n">
        <v>36</v>
      </c>
      <c r="AM20" s="30" t="n">
        <v>37</v>
      </c>
      <c r="AN20" s="30" t="n">
        <v>38</v>
      </c>
      <c r="AO20" s="30" t="n">
        <v>39</v>
      </c>
      <c r="AP20" s="30" t="n">
        <v>40</v>
      </c>
      <c r="AQ20" s="30" t="n">
        <v>41</v>
      </c>
      <c r="AR20" s="30" t="n">
        <v>42</v>
      </c>
      <c r="AS20" s="30" t="n">
        <v>43</v>
      </c>
      <c r="AT20" s="30" t="n">
        <v>44</v>
      </c>
      <c r="AU20" s="30" t="n">
        <v>45</v>
      </c>
      <c r="AV20" s="30" t="n">
        <v>46</v>
      </c>
      <c r="AW20" s="30" t="n">
        <v>47</v>
      </c>
      <c r="AX20" s="30" t="n">
        <v>48</v>
      </c>
      <c r="AY20" s="30" t="n">
        <v>49</v>
      </c>
      <c r="AZ20" s="30" t="n">
        <v>50</v>
      </c>
      <c r="BA20" s="30" t="n">
        <v>51</v>
      </c>
      <c r="BB20" s="30" t="n">
        <v>52</v>
      </c>
      <c r="BC20" s="30" t="n">
        <v>53</v>
      </c>
      <c r="BD20" s="30" t="n">
        <v>54</v>
      </c>
      <c r="BE20" s="30" t="n">
        <v>55</v>
      </c>
      <c r="BF20" s="30" t="n">
        <v>56</v>
      </c>
      <c r="BG20" s="30" t="n">
        <v>57</v>
      </c>
      <c r="BH20" s="30" t="n">
        <v>58</v>
      </c>
      <c r="BI20" s="30" t="n">
        <v>59</v>
      </c>
      <c r="BJ20" s="30" t="n">
        <v>60</v>
      </c>
      <c r="BK20" s="30" t="n">
        <v>61</v>
      </c>
      <c r="BL20" s="30" t="n">
        <v>62</v>
      </c>
      <c r="BM20" s="30" t="n">
        <v>63</v>
      </c>
      <c r="BN20" s="30" t="n">
        <v>64</v>
      </c>
      <c r="BO20" s="30" t="n">
        <v>65</v>
      </c>
      <c r="BP20" s="30" t="n">
        <v>66</v>
      </c>
      <c r="BQ20" s="30" t="n">
        <v>67</v>
      </c>
      <c r="BR20" s="30" t="n">
        <v>68</v>
      </c>
      <c r="BS20" s="30" t="n">
        <v>69</v>
      </c>
      <c r="BT20" s="30" t="n">
        <v>70</v>
      </c>
      <c r="BU20" s="30" t="n">
        <v>71</v>
      </c>
      <c r="BV20" s="30" t="n">
        <v>72</v>
      </c>
      <c r="BW20" s="30" t="n">
        <v>73</v>
      </c>
      <c r="BX20" s="30" t="n">
        <v>74</v>
      </c>
      <c r="BY20" s="30" t="n">
        <v>75</v>
      </c>
      <c r="BZ20" s="30" t="n">
        <v>76</v>
      </c>
      <c r="CA20" s="30" t="n">
        <v>77</v>
      </c>
      <c r="CB20" s="30" t="n">
        <v>78</v>
      </c>
      <c r="CC20" s="30" t="n">
        <v>79</v>
      </c>
      <c r="CD20" s="30" t="n">
        <v>80</v>
      </c>
      <c r="CE20" s="30" t="n">
        <v>81</v>
      </c>
      <c r="CF20" s="30" t="n">
        <v>82</v>
      </c>
      <c r="CG20" s="30" t="n">
        <v>83</v>
      </c>
      <c r="CH20" s="30" t="n">
        <v>84</v>
      </c>
      <c r="CI20" s="30" t="n">
        <v>85</v>
      </c>
    </row>
    <row r="21" customFormat="false" ht="12.75" hidden="false" customHeight="false" outlineLevel="0" collapsed="false">
      <c r="A21" s="28" t="n">
        <f aca="false">+Calendario!U21</f>
        <v>0</v>
      </c>
      <c r="B21" s="31" t="s">
        <v>25</v>
      </c>
      <c r="C21" s="30" t="n">
        <v>1</v>
      </c>
      <c r="D21" s="30" t="n">
        <v>2</v>
      </c>
      <c r="E21" s="30" t="n">
        <v>3</v>
      </c>
      <c r="F21" s="30" t="n">
        <v>4</v>
      </c>
      <c r="G21" s="30" t="n">
        <v>5</v>
      </c>
      <c r="H21" s="30" t="n">
        <v>6</v>
      </c>
      <c r="I21" s="30" t="n">
        <v>7</v>
      </c>
      <c r="J21" s="30" t="n">
        <v>8</v>
      </c>
      <c r="K21" s="30" t="n">
        <v>9</v>
      </c>
      <c r="L21" s="30" t="n">
        <v>10</v>
      </c>
      <c r="M21" s="30" t="n">
        <v>11</v>
      </c>
      <c r="N21" s="30" t="n">
        <v>12</v>
      </c>
      <c r="O21" s="30" t="n">
        <v>13</v>
      </c>
      <c r="P21" s="30" t="n">
        <v>14</v>
      </c>
      <c r="Q21" s="30" t="n">
        <v>15</v>
      </c>
      <c r="R21" s="30" t="n">
        <v>16</v>
      </c>
      <c r="S21" s="30" t="n">
        <v>17</v>
      </c>
      <c r="T21" s="30" t="n">
        <v>18</v>
      </c>
      <c r="U21" s="30" t="n">
        <v>19</v>
      </c>
      <c r="V21" s="30" t="n">
        <v>20</v>
      </c>
      <c r="W21" s="30" t="n">
        <v>21</v>
      </c>
      <c r="X21" s="30" t="n">
        <v>22</v>
      </c>
      <c r="Y21" s="30" t="n">
        <v>23</v>
      </c>
      <c r="Z21" s="30" t="n">
        <v>24</v>
      </c>
      <c r="AA21" s="30" t="n">
        <v>25</v>
      </c>
      <c r="AB21" s="30" t="n">
        <v>26</v>
      </c>
      <c r="AC21" s="30" t="n">
        <v>27</v>
      </c>
      <c r="AD21" s="30" t="n">
        <v>28</v>
      </c>
      <c r="AE21" s="30" t="n">
        <v>29</v>
      </c>
      <c r="AF21" s="30" t="n">
        <v>30</v>
      </c>
      <c r="AG21" s="30" t="n">
        <v>31</v>
      </c>
      <c r="AH21" s="30" t="n">
        <v>32</v>
      </c>
      <c r="AI21" s="30" t="n">
        <v>33</v>
      </c>
      <c r="AJ21" s="30" t="n">
        <v>34</v>
      </c>
      <c r="AK21" s="30" t="n">
        <v>35</v>
      </c>
      <c r="AL21" s="30" t="n">
        <v>36</v>
      </c>
      <c r="AM21" s="30" t="n">
        <v>37</v>
      </c>
      <c r="AN21" s="30" t="n">
        <v>38</v>
      </c>
      <c r="AO21" s="30" t="n">
        <v>39</v>
      </c>
      <c r="AP21" s="30" t="n">
        <v>40</v>
      </c>
      <c r="AQ21" s="30" t="n">
        <v>41</v>
      </c>
      <c r="AR21" s="30" t="n">
        <v>42</v>
      </c>
      <c r="AS21" s="30" t="n">
        <v>43</v>
      </c>
      <c r="AT21" s="30" t="n">
        <v>44</v>
      </c>
      <c r="AU21" s="30" t="n">
        <v>45</v>
      </c>
      <c r="AV21" s="30" t="n">
        <v>46</v>
      </c>
      <c r="AW21" s="30" t="n">
        <v>47</v>
      </c>
      <c r="AX21" s="30" t="n">
        <v>48</v>
      </c>
      <c r="AY21" s="30" t="n">
        <v>49</v>
      </c>
      <c r="AZ21" s="30" t="n">
        <v>50</v>
      </c>
      <c r="BA21" s="30" t="n">
        <v>51</v>
      </c>
      <c r="BB21" s="30" t="n">
        <v>52</v>
      </c>
      <c r="BC21" s="30" t="n">
        <v>53</v>
      </c>
      <c r="BD21" s="30" t="n">
        <v>54</v>
      </c>
      <c r="BE21" s="30" t="n">
        <v>55</v>
      </c>
      <c r="BF21" s="30" t="n">
        <v>56</v>
      </c>
      <c r="BG21" s="30" t="n">
        <v>57</v>
      </c>
      <c r="BH21" s="30" t="n">
        <v>58</v>
      </c>
      <c r="BI21" s="30" t="n">
        <v>59</v>
      </c>
      <c r="BJ21" s="30" t="n">
        <v>60</v>
      </c>
      <c r="BK21" s="30" t="n">
        <v>61</v>
      </c>
      <c r="BL21" s="30" t="n">
        <v>62</v>
      </c>
      <c r="BM21" s="30" t="n">
        <v>63</v>
      </c>
      <c r="BN21" s="30" t="n">
        <v>64</v>
      </c>
      <c r="BO21" s="30" t="n">
        <v>65</v>
      </c>
      <c r="BP21" s="30" t="n">
        <v>66</v>
      </c>
      <c r="BQ21" s="30" t="n">
        <v>67</v>
      </c>
      <c r="BR21" s="30" t="n">
        <v>68</v>
      </c>
      <c r="BS21" s="30" t="n">
        <v>69</v>
      </c>
      <c r="BT21" s="30" t="n">
        <v>70</v>
      </c>
      <c r="BU21" s="30" t="n">
        <v>71</v>
      </c>
      <c r="BV21" s="30" t="n">
        <v>72</v>
      </c>
      <c r="BW21" s="30" t="n">
        <v>73</v>
      </c>
      <c r="BX21" s="30" t="n">
        <v>74</v>
      </c>
      <c r="BY21" s="30" t="n">
        <v>75</v>
      </c>
      <c r="BZ21" s="30" t="n">
        <v>76</v>
      </c>
      <c r="CA21" s="30" t="n">
        <v>77</v>
      </c>
      <c r="CB21" s="30" t="n">
        <v>78</v>
      </c>
      <c r="CC21" s="30" t="n">
        <v>79</v>
      </c>
      <c r="CD21" s="30" t="n">
        <v>80</v>
      </c>
      <c r="CE21" s="30" t="n">
        <v>81</v>
      </c>
      <c r="CF21" s="30" t="n">
        <v>82</v>
      </c>
      <c r="CG21" s="30" t="n">
        <v>83</v>
      </c>
      <c r="CH21" s="30" t="n">
        <v>84</v>
      </c>
      <c r="CI21" s="30" t="n">
        <v>85</v>
      </c>
    </row>
    <row r="22" customFormat="false" ht="12.75" hidden="false" customHeight="false" outlineLevel="0" collapsed="false">
      <c r="A22" s="28" t="n">
        <f aca="false">+Calendario!U22</f>
        <v>0</v>
      </c>
      <c r="B22" s="31" t="s">
        <v>27</v>
      </c>
      <c r="C22" s="30" t="n">
        <v>1</v>
      </c>
      <c r="D22" s="30" t="n">
        <v>2</v>
      </c>
      <c r="E22" s="30" t="n">
        <v>3</v>
      </c>
      <c r="F22" s="30" t="n">
        <v>4</v>
      </c>
      <c r="G22" s="30" t="n">
        <v>5</v>
      </c>
      <c r="H22" s="30" t="n">
        <v>6</v>
      </c>
      <c r="I22" s="30" t="n">
        <v>7</v>
      </c>
      <c r="J22" s="30" t="n">
        <v>8</v>
      </c>
      <c r="K22" s="30" t="n">
        <v>9</v>
      </c>
      <c r="L22" s="30" t="n">
        <v>10</v>
      </c>
      <c r="M22" s="30" t="n">
        <v>11</v>
      </c>
      <c r="N22" s="30" t="n">
        <v>12</v>
      </c>
      <c r="O22" s="30" t="n">
        <v>13</v>
      </c>
      <c r="P22" s="30" t="n">
        <v>14</v>
      </c>
      <c r="Q22" s="30" t="n">
        <v>15</v>
      </c>
      <c r="R22" s="30" t="n">
        <v>16</v>
      </c>
      <c r="S22" s="30" t="n">
        <v>17</v>
      </c>
      <c r="T22" s="30" t="n">
        <v>18</v>
      </c>
      <c r="U22" s="30" t="n">
        <v>19</v>
      </c>
      <c r="V22" s="30" t="n">
        <v>20</v>
      </c>
      <c r="W22" s="30" t="n">
        <v>21</v>
      </c>
      <c r="X22" s="30" t="n">
        <v>22</v>
      </c>
      <c r="Y22" s="30" t="n">
        <v>23</v>
      </c>
      <c r="Z22" s="30" t="n">
        <v>24</v>
      </c>
      <c r="AA22" s="30" t="n">
        <v>25</v>
      </c>
      <c r="AB22" s="30" t="n">
        <v>26</v>
      </c>
      <c r="AC22" s="30" t="n">
        <v>27</v>
      </c>
      <c r="AD22" s="30" t="n">
        <v>28</v>
      </c>
      <c r="AE22" s="30" t="n">
        <v>29</v>
      </c>
      <c r="AF22" s="30" t="n">
        <v>30</v>
      </c>
      <c r="AG22" s="30" t="n">
        <v>31</v>
      </c>
      <c r="AH22" s="30" t="n">
        <v>32</v>
      </c>
      <c r="AI22" s="30" t="n">
        <v>33</v>
      </c>
      <c r="AJ22" s="30" t="n">
        <v>34</v>
      </c>
      <c r="AK22" s="30" t="n">
        <v>35</v>
      </c>
      <c r="AL22" s="30" t="n">
        <v>36</v>
      </c>
      <c r="AM22" s="30" t="n">
        <v>37</v>
      </c>
      <c r="AN22" s="30" t="n">
        <v>38</v>
      </c>
      <c r="AO22" s="30" t="n">
        <v>39</v>
      </c>
      <c r="AP22" s="30" t="n">
        <v>40</v>
      </c>
      <c r="AQ22" s="30" t="n">
        <v>41</v>
      </c>
      <c r="AR22" s="30" t="n">
        <v>42</v>
      </c>
      <c r="AS22" s="30" t="n">
        <v>43</v>
      </c>
      <c r="AT22" s="30" t="n">
        <v>44</v>
      </c>
      <c r="AU22" s="30" t="n">
        <v>45</v>
      </c>
      <c r="AV22" s="30" t="n">
        <v>46</v>
      </c>
      <c r="AW22" s="30" t="n">
        <v>47</v>
      </c>
      <c r="AX22" s="30" t="n">
        <v>48</v>
      </c>
      <c r="AY22" s="30" t="n">
        <v>49</v>
      </c>
      <c r="AZ22" s="30" t="n">
        <v>50</v>
      </c>
      <c r="BA22" s="30" t="n">
        <v>51</v>
      </c>
      <c r="BB22" s="30" t="n">
        <v>52</v>
      </c>
      <c r="BC22" s="30" t="n">
        <v>53</v>
      </c>
      <c r="BD22" s="30" t="n">
        <v>54</v>
      </c>
      <c r="BE22" s="30" t="n">
        <v>55</v>
      </c>
      <c r="BF22" s="30" t="n">
        <v>56</v>
      </c>
      <c r="BG22" s="30" t="n">
        <v>57</v>
      </c>
      <c r="BH22" s="30" t="n">
        <v>58</v>
      </c>
      <c r="BI22" s="30" t="n">
        <v>59</v>
      </c>
      <c r="BJ22" s="30" t="n">
        <v>60</v>
      </c>
      <c r="BK22" s="30" t="n">
        <v>61</v>
      </c>
      <c r="BL22" s="30" t="n">
        <v>62</v>
      </c>
      <c r="BM22" s="30" t="n">
        <v>63</v>
      </c>
      <c r="BN22" s="30" t="n">
        <v>64</v>
      </c>
      <c r="BO22" s="30" t="n">
        <v>65</v>
      </c>
      <c r="BP22" s="30" t="n">
        <v>66</v>
      </c>
      <c r="BQ22" s="30" t="n">
        <v>67</v>
      </c>
      <c r="BR22" s="30" t="n">
        <v>68</v>
      </c>
      <c r="BS22" s="30" t="n">
        <v>69</v>
      </c>
      <c r="BT22" s="30" t="n">
        <v>70</v>
      </c>
      <c r="BU22" s="30" t="n">
        <v>71</v>
      </c>
      <c r="BV22" s="30" t="n">
        <v>72</v>
      </c>
      <c r="BW22" s="30" t="n">
        <v>73</v>
      </c>
      <c r="BX22" s="30" t="n">
        <v>74</v>
      </c>
      <c r="BY22" s="30" t="n">
        <v>75</v>
      </c>
      <c r="BZ22" s="30" t="n">
        <v>76</v>
      </c>
      <c r="CA22" s="30" t="n">
        <v>77</v>
      </c>
      <c r="CB22" s="30" t="n">
        <v>78</v>
      </c>
      <c r="CC22" s="30" t="n">
        <v>79</v>
      </c>
      <c r="CD22" s="30" t="n">
        <v>80</v>
      </c>
      <c r="CE22" s="30" t="n">
        <v>81</v>
      </c>
      <c r="CF22" s="30" t="n">
        <v>82</v>
      </c>
      <c r="CG22" s="30" t="n">
        <v>83</v>
      </c>
      <c r="CH22" s="30" t="n">
        <v>84</v>
      </c>
      <c r="CI22" s="30" t="n">
        <v>85</v>
      </c>
    </row>
    <row r="23" customFormat="false" ht="12.75" hidden="false" customHeight="false" outlineLevel="0" collapsed="false">
      <c r="A23" s="28" t="n">
        <f aca="false">+Calendario!U23</f>
        <v>0</v>
      </c>
      <c r="B23" s="31" t="s">
        <v>19</v>
      </c>
      <c r="C23" s="30" t="n">
        <v>1</v>
      </c>
      <c r="D23" s="30" t="n">
        <v>2</v>
      </c>
      <c r="E23" s="30" t="n">
        <v>3</v>
      </c>
      <c r="F23" s="30" t="n">
        <v>4</v>
      </c>
      <c r="G23" s="30" t="n">
        <v>5</v>
      </c>
      <c r="H23" s="30" t="n">
        <v>6</v>
      </c>
      <c r="I23" s="30" t="n">
        <v>7</v>
      </c>
      <c r="J23" s="30" t="n">
        <v>8</v>
      </c>
      <c r="K23" s="30" t="n">
        <v>9</v>
      </c>
      <c r="L23" s="30" t="n">
        <v>10</v>
      </c>
      <c r="M23" s="30" t="n">
        <v>11</v>
      </c>
      <c r="N23" s="30" t="n">
        <v>12</v>
      </c>
      <c r="O23" s="30" t="n">
        <v>13</v>
      </c>
      <c r="P23" s="30" t="n">
        <v>14</v>
      </c>
      <c r="Q23" s="30" t="n">
        <v>15</v>
      </c>
      <c r="R23" s="30" t="n">
        <v>16</v>
      </c>
      <c r="S23" s="30" t="n">
        <v>17</v>
      </c>
      <c r="T23" s="30" t="n">
        <v>18</v>
      </c>
      <c r="U23" s="30" t="n">
        <v>19</v>
      </c>
      <c r="V23" s="30" t="n">
        <v>20</v>
      </c>
      <c r="W23" s="30" t="n">
        <v>21</v>
      </c>
      <c r="X23" s="30" t="n">
        <v>22</v>
      </c>
      <c r="Y23" s="30" t="n">
        <v>23</v>
      </c>
      <c r="Z23" s="30" t="n">
        <v>24</v>
      </c>
      <c r="AA23" s="30" t="n">
        <v>25</v>
      </c>
      <c r="AB23" s="30" t="n">
        <v>26</v>
      </c>
      <c r="AC23" s="30" t="n">
        <v>27</v>
      </c>
      <c r="AD23" s="30" t="n">
        <v>28</v>
      </c>
      <c r="AE23" s="30" t="n">
        <v>29</v>
      </c>
      <c r="AF23" s="30" t="n">
        <v>30</v>
      </c>
      <c r="AG23" s="30" t="n">
        <v>31</v>
      </c>
      <c r="AH23" s="30" t="n">
        <v>32</v>
      </c>
      <c r="AI23" s="30" t="n">
        <v>33</v>
      </c>
      <c r="AJ23" s="30" t="n">
        <v>34</v>
      </c>
      <c r="AK23" s="30" t="n">
        <v>35</v>
      </c>
      <c r="AL23" s="30" t="n">
        <v>36</v>
      </c>
      <c r="AM23" s="30" t="n">
        <v>37</v>
      </c>
      <c r="AN23" s="30" t="n">
        <v>38</v>
      </c>
      <c r="AO23" s="30" t="n">
        <v>39</v>
      </c>
      <c r="AP23" s="30" t="n">
        <v>40</v>
      </c>
      <c r="AQ23" s="30" t="n">
        <v>41</v>
      </c>
      <c r="AR23" s="30" t="n">
        <v>42</v>
      </c>
      <c r="AS23" s="30" t="n">
        <v>43</v>
      </c>
      <c r="AT23" s="30" t="n">
        <v>44</v>
      </c>
      <c r="AU23" s="30" t="n">
        <v>45</v>
      </c>
      <c r="AV23" s="30" t="n">
        <v>46</v>
      </c>
      <c r="AW23" s="30" t="n">
        <v>47</v>
      </c>
      <c r="AX23" s="30" t="n">
        <v>48</v>
      </c>
      <c r="AY23" s="30" t="n">
        <v>49</v>
      </c>
      <c r="AZ23" s="30" t="n">
        <v>50</v>
      </c>
      <c r="BA23" s="30" t="n">
        <v>51</v>
      </c>
      <c r="BB23" s="30" t="n">
        <v>52</v>
      </c>
      <c r="BC23" s="30" t="n">
        <v>53</v>
      </c>
      <c r="BD23" s="30" t="n">
        <v>54</v>
      </c>
      <c r="BE23" s="30" t="n">
        <v>55</v>
      </c>
      <c r="BF23" s="30" t="n">
        <v>56</v>
      </c>
      <c r="BG23" s="30" t="n">
        <v>57</v>
      </c>
      <c r="BH23" s="30" t="n">
        <v>58</v>
      </c>
      <c r="BI23" s="30" t="n">
        <v>59</v>
      </c>
      <c r="BJ23" s="30" t="n">
        <v>60</v>
      </c>
      <c r="BK23" s="30" t="n">
        <v>61</v>
      </c>
      <c r="BL23" s="30" t="n">
        <v>62</v>
      </c>
      <c r="BM23" s="30" t="n">
        <v>63</v>
      </c>
      <c r="BN23" s="30" t="n">
        <v>64</v>
      </c>
      <c r="BO23" s="30" t="n">
        <v>65</v>
      </c>
      <c r="BP23" s="30" t="n">
        <v>66</v>
      </c>
      <c r="BQ23" s="30" t="n">
        <v>67</v>
      </c>
      <c r="BR23" s="30" t="n">
        <v>68</v>
      </c>
      <c r="BS23" s="30" t="n">
        <v>69</v>
      </c>
      <c r="BT23" s="30" t="n">
        <v>70</v>
      </c>
      <c r="BU23" s="30" t="n">
        <v>71</v>
      </c>
      <c r="BV23" s="30" t="n">
        <v>72</v>
      </c>
      <c r="BW23" s="30" t="n">
        <v>73</v>
      </c>
      <c r="BX23" s="30" t="n">
        <v>74</v>
      </c>
      <c r="BY23" s="30" t="n">
        <v>75</v>
      </c>
      <c r="BZ23" s="30" t="n">
        <v>76</v>
      </c>
      <c r="CA23" s="30" t="n">
        <v>77</v>
      </c>
      <c r="CB23" s="30" t="n">
        <v>78</v>
      </c>
      <c r="CC23" s="30" t="n">
        <v>79</v>
      </c>
      <c r="CD23" s="30" t="n">
        <v>80</v>
      </c>
      <c r="CE23" s="30" t="n">
        <v>81</v>
      </c>
      <c r="CF23" s="30" t="n">
        <v>82</v>
      </c>
      <c r="CG23" s="30" t="n">
        <v>83</v>
      </c>
      <c r="CH23" s="30" t="n">
        <v>84</v>
      </c>
      <c r="CI23" s="30" t="n">
        <v>85</v>
      </c>
    </row>
    <row r="24" customFormat="false" ht="12.75" hidden="false" customHeight="false" outlineLevel="0" collapsed="false">
      <c r="A24" s="28" t="n">
        <f aca="false">+Calendario!U24</f>
        <v>0</v>
      </c>
      <c r="B24" s="32" t="s">
        <v>24</v>
      </c>
      <c r="C24" s="30" t="n">
        <v>1</v>
      </c>
      <c r="D24" s="30" t="n">
        <v>2</v>
      </c>
      <c r="E24" s="30" t="n">
        <v>3</v>
      </c>
      <c r="F24" s="30" t="n">
        <v>4</v>
      </c>
      <c r="G24" s="30" t="n">
        <v>5</v>
      </c>
      <c r="H24" s="30" t="n">
        <v>6</v>
      </c>
      <c r="I24" s="30" t="n">
        <v>7</v>
      </c>
      <c r="J24" s="30" t="n">
        <v>8</v>
      </c>
      <c r="K24" s="30" t="n">
        <v>9</v>
      </c>
      <c r="L24" s="30" t="n">
        <v>10</v>
      </c>
      <c r="M24" s="30" t="n">
        <v>11</v>
      </c>
      <c r="N24" s="30" t="n">
        <v>12</v>
      </c>
      <c r="O24" s="30" t="n">
        <v>13</v>
      </c>
      <c r="P24" s="30" t="n">
        <v>14</v>
      </c>
      <c r="Q24" s="30" t="n">
        <v>15</v>
      </c>
      <c r="R24" s="30" t="n">
        <v>16</v>
      </c>
      <c r="S24" s="30" t="n">
        <v>17</v>
      </c>
      <c r="T24" s="30" t="n">
        <v>18</v>
      </c>
      <c r="U24" s="30" t="n">
        <v>19</v>
      </c>
      <c r="V24" s="30" t="n">
        <v>20</v>
      </c>
      <c r="W24" s="30" t="n">
        <v>21</v>
      </c>
      <c r="X24" s="30" t="n">
        <v>22</v>
      </c>
      <c r="Y24" s="30" t="n">
        <v>23</v>
      </c>
      <c r="Z24" s="30" t="n">
        <v>24</v>
      </c>
      <c r="AA24" s="30" t="n">
        <v>25</v>
      </c>
      <c r="AB24" s="30" t="n">
        <v>26</v>
      </c>
      <c r="AC24" s="30" t="n">
        <v>27</v>
      </c>
      <c r="AD24" s="30" t="n">
        <v>28</v>
      </c>
      <c r="AE24" s="30" t="n">
        <v>29</v>
      </c>
      <c r="AF24" s="30" t="n">
        <v>30</v>
      </c>
      <c r="AG24" s="30" t="n">
        <v>31</v>
      </c>
      <c r="AH24" s="30" t="n">
        <v>32</v>
      </c>
      <c r="AI24" s="30" t="n">
        <v>33</v>
      </c>
      <c r="AJ24" s="30" t="n">
        <v>34</v>
      </c>
      <c r="AK24" s="30" t="n">
        <v>35</v>
      </c>
      <c r="AL24" s="30" t="n">
        <v>36</v>
      </c>
      <c r="AM24" s="30" t="n">
        <v>37</v>
      </c>
      <c r="AN24" s="30" t="n">
        <v>38</v>
      </c>
      <c r="AO24" s="30" t="n">
        <v>39</v>
      </c>
      <c r="AP24" s="30" t="n">
        <v>40</v>
      </c>
      <c r="AQ24" s="30" t="n">
        <v>41</v>
      </c>
      <c r="AR24" s="30" t="n">
        <v>42</v>
      </c>
      <c r="AS24" s="30" t="n">
        <v>43</v>
      </c>
      <c r="AT24" s="30" t="n">
        <v>44</v>
      </c>
      <c r="AU24" s="30" t="n">
        <v>45</v>
      </c>
      <c r="AV24" s="30" t="n">
        <v>46</v>
      </c>
      <c r="AW24" s="30" t="n">
        <v>47</v>
      </c>
      <c r="AX24" s="30" t="n">
        <v>48</v>
      </c>
      <c r="AY24" s="30" t="n">
        <v>49</v>
      </c>
      <c r="AZ24" s="30" t="n">
        <v>50</v>
      </c>
      <c r="BA24" s="30" t="n">
        <v>51</v>
      </c>
      <c r="BB24" s="30" t="n">
        <v>52</v>
      </c>
      <c r="BC24" s="30" t="n">
        <v>53</v>
      </c>
      <c r="BD24" s="30" t="n">
        <v>54</v>
      </c>
      <c r="BE24" s="30" t="n">
        <v>55</v>
      </c>
      <c r="BF24" s="30" t="n">
        <v>56</v>
      </c>
      <c r="BG24" s="30" t="n">
        <v>57</v>
      </c>
      <c r="BH24" s="30" t="n">
        <v>58</v>
      </c>
      <c r="BI24" s="30" t="n">
        <v>59</v>
      </c>
      <c r="BJ24" s="30" t="n">
        <v>60</v>
      </c>
      <c r="BK24" s="30" t="n">
        <v>61</v>
      </c>
      <c r="BL24" s="30" t="n">
        <v>62</v>
      </c>
      <c r="BM24" s="30" t="n">
        <v>63</v>
      </c>
      <c r="BN24" s="30" t="n">
        <v>64</v>
      </c>
      <c r="BO24" s="30" t="n">
        <v>65</v>
      </c>
      <c r="BP24" s="30" t="n">
        <v>66</v>
      </c>
      <c r="BQ24" s="30" t="n">
        <v>67</v>
      </c>
      <c r="BR24" s="30" t="n">
        <v>68</v>
      </c>
      <c r="BS24" s="30" t="n">
        <v>69</v>
      </c>
      <c r="BT24" s="30" t="n">
        <v>70</v>
      </c>
      <c r="BU24" s="30" t="n">
        <v>71</v>
      </c>
      <c r="BV24" s="30" t="n">
        <v>72</v>
      </c>
      <c r="BW24" s="30" t="n">
        <v>73</v>
      </c>
      <c r="BX24" s="30" t="n">
        <v>74</v>
      </c>
      <c r="BY24" s="30" t="n">
        <v>75</v>
      </c>
      <c r="BZ24" s="30" t="n">
        <v>76</v>
      </c>
      <c r="CA24" s="30" t="n">
        <v>77</v>
      </c>
      <c r="CB24" s="30" t="n">
        <v>78</v>
      </c>
      <c r="CC24" s="30" t="n">
        <v>79</v>
      </c>
      <c r="CD24" s="30" t="n">
        <v>80</v>
      </c>
      <c r="CE24" s="30" t="n">
        <v>81</v>
      </c>
      <c r="CF24" s="30" t="n">
        <v>82</v>
      </c>
      <c r="CG24" s="30" t="n">
        <v>83</v>
      </c>
      <c r="CH24" s="30" t="n">
        <v>84</v>
      </c>
      <c r="CI24" s="30" t="n">
        <v>85</v>
      </c>
    </row>
    <row r="25" customFormat="false" ht="12.75" hidden="false" customHeight="false" outlineLevel="0" collapsed="false">
      <c r="A25" s="26"/>
      <c r="B25" s="26"/>
      <c r="C25" s="27" t="n">
        <v>1</v>
      </c>
      <c r="D25" s="27" t="n">
        <f aca="false">+C25+1</f>
        <v>2</v>
      </c>
      <c r="E25" s="27" t="n">
        <f aca="false">+D25+1</f>
        <v>3</v>
      </c>
      <c r="F25" s="27" t="n">
        <f aca="false">+E25+1</f>
        <v>4</v>
      </c>
      <c r="G25" s="27" t="n">
        <f aca="false">+F25+1</f>
        <v>5</v>
      </c>
      <c r="H25" s="27" t="n">
        <f aca="false">+G25+1</f>
        <v>6</v>
      </c>
      <c r="I25" s="27" t="n">
        <f aca="false">+H25+1</f>
        <v>7</v>
      </c>
      <c r="J25" s="27" t="n">
        <f aca="false">+I25+1</f>
        <v>8</v>
      </c>
      <c r="K25" s="27" t="n">
        <f aca="false">+J25+1</f>
        <v>9</v>
      </c>
      <c r="L25" s="27" t="n">
        <f aca="false">+K25+1</f>
        <v>10</v>
      </c>
      <c r="M25" s="27" t="n">
        <f aca="false">+L25+1</f>
        <v>11</v>
      </c>
      <c r="N25" s="27" t="n">
        <f aca="false">+M25+1</f>
        <v>12</v>
      </c>
      <c r="O25" s="27" t="n">
        <f aca="false">+N25+1</f>
        <v>13</v>
      </c>
      <c r="P25" s="27" t="n">
        <f aca="false">+O25+1</f>
        <v>14</v>
      </c>
      <c r="Q25" s="27" t="n">
        <f aca="false">+P25+1</f>
        <v>15</v>
      </c>
      <c r="R25" s="27" t="n">
        <f aca="false">+Q25+1</f>
        <v>16</v>
      </c>
      <c r="S25" s="27" t="n">
        <f aca="false">+R25+1</f>
        <v>17</v>
      </c>
      <c r="T25" s="27" t="n">
        <f aca="false">+S25+1</f>
        <v>18</v>
      </c>
      <c r="U25" s="27" t="n">
        <f aca="false">+T25+1</f>
        <v>19</v>
      </c>
      <c r="V25" s="27" t="n">
        <f aca="false">+U25+1</f>
        <v>20</v>
      </c>
      <c r="W25" s="27" t="n">
        <f aca="false">+V25+1</f>
        <v>21</v>
      </c>
      <c r="X25" s="27" t="n">
        <f aca="false">+W25+1</f>
        <v>22</v>
      </c>
      <c r="Y25" s="27" t="n">
        <f aca="false">+X25+1</f>
        <v>23</v>
      </c>
      <c r="Z25" s="27" t="n">
        <f aca="false">+Y25+1</f>
        <v>24</v>
      </c>
      <c r="AA25" s="27" t="n">
        <f aca="false">+Z25+1</f>
        <v>25</v>
      </c>
      <c r="AB25" s="27" t="n">
        <f aca="false">+AA25+1</f>
        <v>26</v>
      </c>
      <c r="AC25" s="27" t="n">
        <f aca="false">+AB25+1</f>
        <v>27</v>
      </c>
      <c r="AD25" s="27" t="n">
        <f aca="false">+AC25+1</f>
        <v>28</v>
      </c>
      <c r="AE25" s="27" t="n">
        <f aca="false">+AD25+1</f>
        <v>29</v>
      </c>
      <c r="AF25" s="27" t="n">
        <f aca="false">+AE25+1</f>
        <v>30</v>
      </c>
      <c r="AG25" s="27" t="n">
        <f aca="false">+AF25+1</f>
        <v>31</v>
      </c>
      <c r="AH25" s="27" t="n">
        <f aca="false">+AG25+1</f>
        <v>32</v>
      </c>
      <c r="AI25" s="27" t="n">
        <f aca="false">+AH25+1</f>
        <v>33</v>
      </c>
      <c r="AJ25" s="27" t="n">
        <f aca="false">+AI25+1</f>
        <v>34</v>
      </c>
      <c r="AK25" s="27" t="n">
        <f aca="false">+AJ25+1</f>
        <v>35</v>
      </c>
      <c r="AL25" s="27" t="n">
        <f aca="false">+AK25+1</f>
        <v>36</v>
      </c>
      <c r="AM25" s="27" t="n">
        <f aca="false">+AL25+1</f>
        <v>37</v>
      </c>
      <c r="AN25" s="27" t="n">
        <f aca="false">+AM25+1</f>
        <v>38</v>
      </c>
      <c r="AO25" s="27" t="n">
        <f aca="false">+AN25+1</f>
        <v>39</v>
      </c>
      <c r="AP25" s="27" t="n">
        <f aca="false">+AO25+1</f>
        <v>40</v>
      </c>
      <c r="AQ25" s="27" t="n">
        <f aca="false">+AP25+1</f>
        <v>41</v>
      </c>
      <c r="AR25" s="27" t="n">
        <f aca="false">+AQ25+1</f>
        <v>42</v>
      </c>
      <c r="AS25" s="27" t="n">
        <f aca="false">+AR25+1</f>
        <v>43</v>
      </c>
      <c r="AT25" s="27" t="n">
        <f aca="false">+AS25+1</f>
        <v>44</v>
      </c>
      <c r="AU25" s="27" t="n">
        <f aca="false">+AT25+1</f>
        <v>45</v>
      </c>
      <c r="AV25" s="27" t="n">
        <f aca="false">+AU25+1</f>
        <v>46</v>
      </c>
      <c r="AW25" s="27" t="n">
        <f aca="false">+AV25+1</f>
        <v>47</v>
      </c>
      <c r="AX25" s="27" t="n">
        <f aca="false">+AW25+1</f>
        <v>48</v>
      </c>
      <c r="AY25" s="27" t="n">
        <f aca="false">+AX25+1</f>
        <v>49</v>
      </c>
      <c r="AZ25" s="27" t="n">
        <f aca="false">+AY25+1</f>
        <v>50</v>
      </c>
      <c r="BA25" s="27" t="n">
        <f aca="false">+AZ25+1</f>
        <v>51</v>
      </c>
      <c r="BB25" s="27" t="n">
        <f aca="false">+BA25+1</f>
        <v>52</v>
      </c>
      <c r="BC25" s="27" t="n">
        <f aca="false">+BB25+1</f>
        <v>53</v>
      </c>
      <c r="BD25" s="27" t="n">
        <f aca="false">+BC25+1</f>
        <v>54</v>
      </c>
      <c r="BE25" s="27" t="n">
        <f aca="false">+BD25+1</f>
        <v>55</v>
      </c>
      <c r="BF25" s="27" t="n">
        <f aca="false">+BE25+1</f>
        <v>56</v>
      </c>
      <c r="BG25" s="27" t="n">
        <f aca="false">+BF25+1</f>
        <v>57</v>
      </c>
      <c r="BH25" s="27" t="n">
        <f aca="false">+BG25+1</f>
        <v>58</v>
      </c>
      <c r="BI25" s="27" t="n">
        <f aca="false">+BH25+1</f>
        <v>59</v>
      </c>
      <c r="BJ25" s="27" t="n">
        <f aca="false">+BI25+1</f>
        <v>60</v>
      </c>
      <c r="BK25" s="27" t="n">
        <f aca="false">+BJ25+1</f>
        <v>61</v>
      </c>
      <c r="BL25" s="27" t="n">
        <f aca="false">+BK25+1</f>
        <v>62</v>
      </c>
      <c r="BM25" s="27" t="n">
        <f aca="false">+BL25+1</f>
        <v>63</v>
      </c>
      <c r="BN25" s="27" t="n">
        <f aca="false">+BM25+1</f>
        <v>64</v>
      </c>
      <c r="BO25" s="27" t="n">
        <f aca="false">+BN25+1</f>
        <v>65</v>
      </c>
      <c r="BP25" s="27" t="n">
        <f aca="false">+BO25+1</f>
        <v>66</v>
      </c>
      <c r="BQ25" s="27" t="n">
        <f aca="false">+BP25+1</f>
        <v>67</v>
      </c>
      <c r="BR25" s="27" t="n">
        <f aca="false">+BQ25+1</f>
        <v>68</v>
      </c>
      <c r="BS25" s="27" t="n">
        <f aca="false">+BR25+1</f>
        <v>69</v>
      </c>
      <c r="BT25" s="27" t="n">
        <f aca="false">+BS25+1</f>
        <v>70</v>
      </c>
      <c r="BU25" s="27" t="n">
        <f aca="false">+BT25+1</f>
        <v>71</v>
      </c>
      <c r="BV25" s="27" t="n">
        <f aca="false">+BU25+1</f>
        <v>72</v>
      </c>
      <c r="BW25" s="27" t="n">
        <f aca="false">+BV25+1</f>
        <v>73</v>
      </c>
      <c r="BX25" s="27" t="n">
        <f aca="false">+BW25+1</f>
        <v>74</v>
      </c>
      <c r="BY25" s="27" t="n">
        <f aca="false">+BX25+1</f>
        <v>75</v>
      </c>
      <c r="BZ25" s="27" t="n">
        <f aca="false">+BY25+1</f>
        <v>76</v>
      </c>
      <c r="CA25" s="27" t="n">
        <f aca="false">+BZ25+1</f>
        <v>77</v>
      </c>
      <c r="CB25" s="27" t="n">
        <f aca="false">+CA25+1</f>
        <v>78</v>
      </c>
      <c r="CC25" s="27" t="n">
        <f aca="false">+CB25+1</f>
        <v>79</v>
      </c>
      <c r="CD25" s="27" t="n">
        <f aca="false">+CC25+1</f>
        <v>80</v>
      </c>
      <c r="CE25" s="27" t="n">
        <f aca="false">+CD25+1</f>
        <v>81</v>
      </c>
      <c r="CF25" s="27" t="n">
        <f aca="false">+CE25+1</f>
        <v>82</v>
      </c>
      <c r="CG25" s="27" t="n">
        <f aca="false">+CF25+1</f>
        <v>83</v>
      </c>
      <c r="CH25" s="27" t="n">
        <f aca="false">+CG25+1</f>
        <v>84</v>
      </c>
      <c r="CI25" s="27" t="n">
        <f aca="false">+CH25+1</f>
        <v>85</v>
      </c>
    </row>
    <row r="27" customFormat="false" ht="12.75" hidden="false" customHeight="false" outlineLevel="0" collapsed="false">
      <c r="B27" s="33" t="s">
        <v>1</v>
      </c>
    </row>
    <row r="28" customFormat="false" ht="12.75" hidden="false" customHeight="false" outlineLevel="0" collapsed="false">
      <c r="B28" s="34" t="s">
        <v>2</v>
      </c>
    </row>
  </sheetData>
  <sheetProtection sheet="true" password="fcca" objects="true" scenarios="true"/>
  <conditionalFormatting sqref="C5:CI24">
    <cfRule type="cellIs" priority="2" operator="lessThanOrEqual" aboveAverage="0" equalAverage="0" bottom="0" percent="0" rank="0" text="" dxfId="0">
      <formula>$A5</formula>
    </cfRule>
  </conditionalFormatting>
  <hyperlinks>
    <hyperlink ref="B28" r:id="rId1" display="caneobeso@yaho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7:23:44Z</dcterms:created>
  <dc:creator>Davide Vodola</dc:creator>
  <dc:description/>
  <dc:language>en-US</dc:language>
  <cp:lastModifiedBy>Pall Italia</cp:lastModifiedBy>
  <dcterms:modified xsi:type="dcterms:W3CDTF">2004-08-31T12:38:11Z</dcterms:modified>
  <cp:revision>0</cp:revision>
  <dc:subject/>
  <dc:title/>
</cp:coreProperties>
</file>