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rasettimana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8">
  <si>
    <t xml:space="preserve">dati in ingresso</t>
  </si>
  <si>
    <t xml:space="preserve">kcal_attese</t>
  </si>
  <si>
    <t xml:space="preserve">%p</t>
  </si>
  <si>
    <t xml:space="preserve">%c</t>
  </si>
  <si>
    <t xml:space="preserve">%g</t>
  </si>
  <si>
    <t xml:space="preserve">gr.p</t>
  </si>
  <si>
    <t xml:space="preserve">gr.c</t>
  </si>
  <si>
    <t xml:space="preserve">gr.g</t>
  </si>
  <si>
    <t xml:space="preserve">massa</t>
  </si>
  <si>
    <t xml:space="preserve">per pasto(6 pasti)</t>
  </si>
  <si>
    <t xml:space="preserve">dati in uscita</t>
  </si>
  <si>
    <t xml:space="preserve">kcal_tot</t>
  </si>
  <si>
    <t xml:space="preserve">gr.p/kg</t>
  </si>
  <si>
    <t xml:space="preserve">differenza%</t>
  </si>
  <si>
    <t xml:space="preserve">nome</t>
  </si>
  <si>
    <t xml:space="preserve">gr.p/100gr.</t>
  </si>
  <si>
    <t xml:space="preserve">gr.c/100gr.</t>
  </si>
  <si>
    <t xml:space="preserve">gr.g/100gr.</t>
  </si>
  <si>
    <t xml:space="preserve">kcal/100gr.</t>
  </si>
  <si>
    <t xml:space="preserve">gr.</t>
  </si>
  <si>
    <t xml:space="preserve">kcal_parz</t>
  </si>
  <si>
    <t xml:space="preserve">b</t>
  </si>
  <si>
    <t xml:space="preserve">yogurt 0.1 (S)</t>
  </si>
  <si>
    <t xml:space="preserve">a</t>
  </si>
  <si>
    <t xml:space="preserve">whey elite vaniglia</t>
  </si>
  <si>
    <t xml:space="preserve">avena biologica (S)</t>
  </si>
  <si>
    <t xml:space="preserve">tot</t>
  </si>
  <si>
    <t xml:space="preserve">pane segale (S)</t>
  </si>
  <si>
    <t xml:space="preserve">salmone</t>
  </si>
  <si>
    <t xml:space="preserve">carne o pesce(mensa)</t>
  </si>
  <si>
    <t xml:space="preserve">contorno(mensa)</t>
  </si>
  <si>
    <t xml:space="preserve">bresaola (S)</t>
  </si>
  <si>
    <t xml:space="preserve">manzo</t>
  </si>
  <si>
    <t xml:space="preserve">olio extra v.</t>
  </si>
  <si>
    <t xml:space="preserve">ON casein protein</t>
  </si>
  <si>
    <t xml:space="preserve">noci/mandorle</t>
  </si>
  <si>
    <r>
      <rPr>
        <b val="true"/>
        <sz val="10"/>
        <rFont val="Arial"/>
        <family val="2"/>
      </rPr>
      <t xml:space="preserve">post-wo(360kcal): maltodestrine</t>
    </r>
    <r>
      <rPr>
        <b val="true"/>
        <sz val="10"/>
        <color rgb="FFFF0000"/>
        <rFont val="Arial"/>
        <family val="2"/>
      </rPr>
      <t xml:space="preserve">60g</t>
    </r>
    <r>
      <rPr>
        <b val="true"/>
        <sz val="10"/>
        <rFont val="Arial"/>
        <family val="2"/>
      </rPr>
      <t xml:space="preserve">+pro30g+integratori(file)</t>
    </r>
  </si>
  <si>
    <t xml:space="preserve">fetta di pane(g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\$* #,##0_);_(\$* \(#,##0\);_(\$* \-_);_(@_)"/>
    <numFmt numFmtId="167" formatCode="0%"/>
    <numFmt numFmtId="168" formatCode="0.0"/>
    <numFmt numFmtId="169" formatCode="0"/>
    <numFmt numFmtId="170" formatCode="0.0%"/>
    <numFmt numFmtId="171" formatCode="0.00"/>
    <numFmt numFmtId="172" formatCode="h:mm;@"/>
    <numFmt numFmtId="173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10"/>
      <color rgb="FF333399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993300"/>
      <name val="Arial"/>
      <family val="2"/>
    </font>
    <font>
      <sz val="8"/>
      <color rgb="FF008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ibi_basilari_p" xfId="20"/>
    <cellStyle name="Normale_Foglio1" xfId="21"/>
    <cellStyle name="Valuta (0)_cibi_basilari_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14.66"/>
    <col collapsed="false" customWidth="true" hidden="false" outlineLevel="0" max="3" min="3" style="1" width="10.55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9.43"/>
    <col collapsed="false" customWidth="false" hidden="false" outlineLevel="0" max="9" min="7" style="1" width="9.1"/>
    <col collapsed="false" customWidth="true" hidden="false" outlineLevel="0" max="10" min="10" style="1" width="10.99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A1" s="2"/>
    </row>
    <row r="2" customFormat="false" ht="13.2" hidden="false" customHeight="false" outlineLevel="0" collapsed="false">
      <c r="B2" s="3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L2" s="4"/>
      <c r="M2" s="5"/>
    </row>
    <row r="3" customFormat="false" ht="13.2" hidden="false" customHeight="false" outlineLevel="0" collapsed="false">
      <c r="B3" s="6"/>
      <c r="C3" s="6" t="n">
        <v>2000</v>
      </c>
      <c r="D3" s="7" t="n">
        <v>0.5</v>
      </c>
      <c r="E3" s="7" t="n">
        <v>0.2</v>
      </c>
      <c r="F3" s="7" t="n">
        <v>0.3</v>
      </c>
      <c r="G3" s="8" t="n">
        <f aca="false">C3*D3/4</f>
        <v>250</v>
      </c>
      <c r="H3" s="8" t="n">
        <f aca="false">C3*E3/4</f>
        <v>100</v>
      </c>
      <c r="I3" s="8" t="n">
        <f aca="false">C3*F3/9</f>
        <v>66.6666666666667</v>
      </c>
      <c r="J3" s="6" t="n">
        <v>75</v>
      </c>
      <c r="L3" s="5"/>
      <c r="M3" s="5"/>
    </row>
    <row r="4" customFormat="false" ht="13.2" hidden="false" customHeight="false" outlineLevel="0" collapsed="false">
      <c r="B4" s="1" t="s">
        <v>9</v>
      </c>
      <c r="C4" s="9" t="n">
        <f aca="false">C3/6</f>
        <v>333.333333333333</v>
      </c>
      <c r="D4" s="10" t="n">
        <f aca="false">D3</f>
        <v>0.5</v>
      </c>
      <c r="E4" s="10" t="n">
        <f aca="false">E3</f>
        <v>0.2</v>
      </c>
      <c r="F4" s="10" t="n">
        <f aca="false">F3</f>
        <v>0.3</v>
      </c>
      <c r="G4" s="9" t="n">
        <f aca="false">G3/6</f>
        <v>41.6666666666667</v>
      </c>
      <c r="H4" s="9" t="n">
        <f aca="false">H3/6</f>
        <v>16.6666666666667</v>
      </c>
      <c r="I4" s="9" t="n">
        <f aca="false">I3/6</f>
        <v>11.1111111111111</v>
      </c>
      <c r="L4" s="5"/>
      <c r="M4" s="5"/>
    </row>
    <row r="5" customFormat="false" ht="13.2" hidden="false" customHeight="false" outlineLevel="0" collapsed="false">
      <c r="A5" s="1" t="n">
        <f aca="false">120*7</f>
        <v>840</v>
      </c>
      <c r="L5" s="5"/>
      <c r="M5" s="5"/>
    </row>
    <row r="6" customFormat="false" ht="13.2" hidden="false" customHeight="false" outlineLevel="0" collapsed="false">
      <c r="B6" s="3" t="s">
        <v>10</v>
      </c>
      <c r="C6" s="3" t="s">
        <v>11</v>
      </c>
      <c r="D6" s="3" t="s">
        <v>2</v>
      </c>
      <c r="E6" s="3" t="s">
        <v>3</v>
      </c>
      <c r="F6" s="3" t="s">
        <v>4</v>
      </c>
      <c r="G6" s="3" t="s">
        <v>5</v>
      </c>
      <c r="H6" s="3" t="s">
        <v>6</v>
      </c>
      <c r="I6" s="3" t="s">
        <v>7</v>
      </c>
      <c r="J6" s="3" t="s">
        <v>12</v>
      </c>
      <c r="L6" s="5"/>
      <c r="M6" s="5"/>
    </row>
    <row r="7" customFormat="false" ht="13.2" hidden="false" customHeight="false" outlineLevel="0" collapsed="false">
      <c r="B7" s="6"/>
      <c r="C7" s="11" t="n">
        <f aca="false">K15+K20+K29+K35+K42+K48</f>
        <v>1977.22246305419</v>
      </c>
      <c r="D7" s="12" t="n">
        <f aca="false">G7*4/C7</f>
        <v>0.431742846197656</v>
      </c>
      <c r="E7" s="12" t="n">
        <f aca="false">4*H7/C7</f>
        <v>0.250828572237218</v>
      </c>
      <c r="F7" s="12" t="n">
        <f aca="false">1-D7-E7</f>
        <v>0.317428581565126</v>
      </c>
      <c r="G7" s="13" t="n">
        <f aca="false">H15+H20+H29+H35+H42+H48</f>
        <v>213.412913441239</v>
      </c>
      <c r="H7" s="13" t="n">
        <f aca="false">I15+I20+I29+I35+I42+I48</f>
        <v>123.985971850809</v>
      </c>
      <c r="I7" s="13" t="n">
        <f aca="false">J15+J20+J29+J35+J42+J48</f>
        <v>72.6388796622097</v>
      </c>
      <c r="J7" s="13" t="n">
        <f aca="false">G7/J3</f>
        <v>2.84550551254985</v>
      </c>
      <c r="L7" s="5"/>
      <c r="M7" s="5"/>
    </row>
    <row r="8" customFormat="false" ht="13.2" hidden="false" customHeight="false" outlineLevel="0" collapsed="false">
      <c r="B8" s="1" t="s">
        <v>13</v>
      </c>
      <c r="D8" s="14"/>
      <c r="G8" s="14" t="n">
        <f aca="false">(G7-G3)/G7</f>
        <v>-0.171438016419917</v>
      </c>
      <c r="H8" s="14" t="n">
        <f aca="false">(H7-H3)/H7</f>
        <v>0.193457142713462</v>
      </c>
      <c r="I8" s="14" t="n">
        <f aca="false">(I7-I3)/I7</f>
        <v>0.0822178566535639</v>
      </c>
      <c r="L8" s="5"/>
      <c r="M8" s="5"/>
    </row>
    <row r="9" customFormat="false" ht="13.2" hidden="false" customHeight="false" outlineLevel="0" collapsed="false">
      <c r="G9" s="14"/>
      <c r="H9" s="14"/>
      <c r="I9" s="14"/>
      <c r="L9" s="5"/>
      <c r="M9" s="5"/>
    </row>
    <row r="10" customFormat="false" ht="13.2" hidden="false" customHeight="false" outlineLevel="0" collapsed="false">
      <c r="A10" s="15" t="n">
        <v>0.236111111111111</v>
      </c>
      <c r="B10" s="16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8" t="s">
        <v>19</v>
      </c>
      <c r="H10" s="19" t="s">
        <v>5</v>
      </c>
      <c r="I10" s="19" t="s">
        <v>6</v>
      </c>
      <c r="J10" s="19" t="s">
        <v>7</v>
      </c>
      <c r="K10" s="20" t="s">
        <v>20</v>
      </c>
      <c r="L10" s="5"/>
      <c r="M10" s="5"/>
    </row>
    <row r="11" customFormat="false" ht="13.2" hidden="false" customHeight="false" outlineLevel="0" collapsed="false">
      <c r="A11" s="21" t="s">
        <v>21</v>
      </c>
      <c r="B11" s="22" t="s">
        <v>22</v>
      </c>
      <c r="C11" s="23" t="n">
        <v>4.8</v>
      </c>
      <c r="D11" s="23" t="n">
        <v>5.2</v>
      </c>
      <c r="E11" s="23" t="n">
        <v>0.1</v>
      </c>
      <c r="F11" s="24" t="n">
        <v>42</v>
      </c>
      <c r="G11" s="25" t="n">
        <v>250</v>
      </c>
      <c r="H11" s="26" t="n">
        <f aca="false">G11*C11/100</f>
        <v>12</v>
      </c>
      <c r="I11" s="26" t="n">
        <f aca="false">D11*G11/100</f>
        <v>13</v>
      </c>
      <c r="J11" s="26" t="n">
        <f aca="false">E11*G11/100</f>
        <v>0.25</v>
      </c>
      <c r="K11" s="27" t="n">
        <f aca="false">F11*G11/100</f>
        <v>105</v>
      </c>
      <c r="L11" s="5"/>
      <c r="M11" s="5"/>
    </row>
    <row r="12" customFormat="false" ht="13.2" hidden="false" customHeight="false" outlineLevel="0" collapsed="false">
      <c r="A12" s="21" t="s">
        <v>23</v>
      </c>
      <c r="B12" s="28" t="s">
        <v>24</v>
      </c>
      <c r="C12" s="29" t="n">
        <f aca="false">23*100/29.4</f>
        <v>78.2312925170068</v>
      </c>
      <c r="D12" s="29" t="n">
        <f aca="false">2.5*100/29.4</f>
        <v>8.50340136054422</v>
      </c>
      <c r="E12" s="29" t="n">
        <f aca="false">1.5*100/29.4</f>
        <v>5.10204081632653</v>
      </c>
      <c r="F12" s="30" t="n">
        <f aca="false">112*100/29.4</f>
        <v>380.952380952381</v>
      </c>
      <c r="G12" s="25" t="n">
        <v>30</v>
      </c>
      <c r="H12" s="26" t="n">
        <f aca="false">G12*C12/100</f>
        <v>23.469387755102</v>
      </c>
      <c r="I12" s="26" t="n">
        <f aca="false">D12*G12/100</f>
        <v>2.55102040816327</v>
      </c>
      <c r="J12" s="26" t="n">
        <f aca="false">E12*G12/100</f>
        <v>1.53061224489796</v>
      </c>
      <c r="K12" s="27" t="n">
        <f aca="false">F12*G12/100</f>
        <v>114.285714285714</v>
      </c>
      <c r="L12" s="5"/>
      <c r="M12" s="5"/>
    </row>
    <row r="13" customFormat="false" ht="13.2" hidden="false" customHeight="false" outlineLevel="0" collapsed="false">
      <c r="A13" s="31" t="s">
        <v>23</v>
      </c>
      <c r="B13" s="28" t="s">
        <v>25</v>
      </c>
      <c r="C13" s="32" t="n">
        <v>12</v>
      </c>
      <c r="D13" s="33" t="n">
        <v>68</v>
      </c>
      <c r="E13" s="32" t="n">
        <v>7</v>
      </c>
      <c r="F13" s="34" t="n">
        <v>365</v>
      </c>
      <c r="G13" s="24" t="n">
        <v>45</v>
      </c>
      <c r="H13" s="26" t="n">
        <f aca="false">G13*C13/100</f>
        <v>5.4</v>
      </c>
      <c r="I13" s="26" t="n">
        <f aca="false">D13*G13/100</f>
        <v>30.6</v>
      </c>
      <c r="J13" s="26" t="n">
        <f aca="false">E13*G13/100</f>
        <v>3.15</v>
      </c>
      <c r="K13" s="27" t="n">
        <f aca="false">F13*G13/100</f>
        <v>164.25</v>
      </c>
      <c r="L13" s="5"/>
      <c r="M13" s="5"/>
    </row>
    <row r="14" customFormat="false" ht="13.2" hidden="false" customHeight="false" outlineLevel="0" collapsed="false">
      <c r="A14" s="31"/>
      <c r="B14" s="28"/>
      <c r="C14" s="35"/>
      <c r="D14" s="35"/>
      <c r="E14" s="35"/>
      <c r="F14" s="35"/>
      <c r="G14" s="24"/>
      <c r="H14" s="26" t="n">
        <f aca="false">G14*C14/100</f>
        <v>0</v>
      </c>
      <c r="I14" s="26" t="n">
        <f aca="false">D14*G14/100</f>
        <v>0</v>
      </c>
      <c r="J14" s="26" t="n">
        <f aca="false">E14*G14/100</f>
        <v>0</v>
      </c>
      <c r="K14" s="27" t="n">
        <f aca="false">F14*G14/100</f>
        <v>0</v>
      </c>
      <c r="L14" s="5"/>
      <c r="M14" s="5"/>
    </row>
    <row r="15" customFormat="false" ht="13.2" hidden="false" customHeight="false" outlineLevel="0" collapsed="false">
      <c r="A15" s="21"/>
      <c r="B15" s="36" t="s">
        <v>26</v>
      </c>
      <c r="C15" s="37" t="n">
        <f aca="false">(C11+C12+C13)</f>
        <v>95.0312925170068</v>
      </c>
      <c r="D15" s="37" t="n">
        <f aca="false">(D11+D12+D13)</f>
        <v>81.7034013605442</v>
      </c>
      <c r="E15" s="37" t="n">
        <f aca="false">(E11+E12+E13)</f>
        <v>12.2020408163265</v>
      </c>
      <c r="F15" s="37"/>
      <c r="G15" s="37"/>
      <c r="H15" s="37" t="n">
        <f aca="false">H11+H12+H13+H14</f>
        <v>40.869387755102</v>
      </c>
      <c r="I15" s="37" t="n">
        <f aca="false">I11+I12+I13+I14</f>
        <v>46.1510204081633</v>
      </c>
      <c r="J15" s="37" t="n">
        <f aca="false">J11+J12+J13+J14</f>
        <v>4.93061224489796</v>
      </c>
      <c r="K15" s="38" t="n">
        <f aca="false">K11+K12+K13+K14</f>
        <v>383.535714285714</v>
      </c>
      <c r="L15" s="5"/>
      <c r="M15" s="5"/>
    </row>
    <row r="16" customFormat="false" ht="13.2" hidden="false" customHeight="false" outlineLevel="0" collapsed="false">
      <c r="A16" s="21"/>
      <c r="B16" s="39"/>
      <c r="C16" s="24"/>
      <c r="D16" s="24"/>
      <c r="E16" s="24"/>
      <c r="F16" s="24"/>
      <c r="G16" s="25"/>
      <c r="H16" s="26"/>
      <c r="I16" s="26"/>
      <c r="J16" s="26"/>
      <c r="K16" s="27"/>
      <c r="L16" s="5"/>
      <c r="M16" s="5"/>
    </row>
    <row r="17" customFormat="false" ht="13.2" hidden="false" customHeight="false" outlineLevel="0" collapsed="false">
      <c r="A17" s="15" t="n">
        <v>0.375</v>
      </c>
      <c r="B17" s="16" t="s">
        <v>14</v>
      </c>
      <c r="C17" s="17" t="s">
        <v>15</v>
      </c>
      <c r="D17" s="17" t="s">
        <v>16</v>
      </c>
      <c r="E17" s="17" t="s">
        <v>17</v>
      </c>
      <c r="F17" s="17" t="s">
        <v>18</v>
      </c>
      <c r="G17" s="40" t="s">
        <v>19</v>
      </c>
      <c r="H17" s="19" t="s">
        <v>5</v>
      </c>
      <c r="I17" s="19" t="s">
        <v>6</v>
      </c>
      <c r="J17" s="19" t="s">
        <v>7</v>
      </c>
      <c r="K17" s="41" t="s">
        <v>20</v>
      </c>
      <c r="L17" s="5"/>
      <c r="M17" s="5"/>
    </row>
    <row r="18" customFormat="false" ht="13.2" hidden="false" customHeight="false" outlineLevel="0" collapsed="false">
      <c r="A18" s="31" t="s">
        <v>21</v>
      </c>
      <c r="B18" s="22" t="s">
        <v>27</v>
      </c>
      <c r="C18" s="23" t="n">
        <v>8.5</v>
      </c>
      <c r="D18" s="23" t="n">
        <v>41.9</v>
      </c>
      <c r="E18" s="23" t="n">
        <v>6.7</v>
      </c>
      <c r="F18" s="24" t="n">
        <v>262</v>
      </c>
      <c r="G18" s="25" t="n">
        <f aca="false">2*B51</f>
        <v>47</v>
      </c>
      <c r="H18" s="26" t="n">
        <f aca="false">G18*C18/100</f>
        <v>3.995</v>
      </c>
      <c r="I18" s="26" t="n">
        <f aca="false">D18*G18/100</f>
        <v>19.693</v>
      </c>
      <c r="J18" s="26" t="n">
        <f aca="false">E18*G18/100</f>
        <v>3.149</v>
      </c>
      <c r="K18" s="27" t="n">
        <f aca="false">F18*G18/100</f>
        <v>123.14</v>
      </c>
      <c r="L18" s="5"/>
      <c r="M18" s="5"/>
    </row>
    <row r="19" customFormat="false" ht="13.2" hidden="false" customHeight="false" outlineLevel="0" collapsed="false">
      <c r="A19" s="31" t="s">
        <v>23</v>
      </c>
      <c r="B19" s="28" t="s">
        <v>28</v>
      </c>
      <c r="C19" s="32" t="n">
        <v>25.4</v>
      </c>
      <c r="D19" s="32" t="n">
        <v>0</v>
      </c>
      <c r="E19" s="32" t="n">
        <v>4.5</v>
      </c>
      <c r="F19" s="24" t="n">
        <v>142</v>
      </c>
      <c r="G19" s="25" t="n">
        <v>100</v>
      </c>
      <c r="H19" s="26" t="n">
        <f aca="false">G19*C19/100</f>
        <v>25.4</v>
      </c>
      <c r="I19" s="26" t="n">
        <f aca="false">D19*G19/100</f>
        <v>0</v>
      </c>
      <c r="J19" s="26" t="n">
        <f aca="false">E19*G19/100</f>
        <v>4.5</v>
      </c>
      <c r="K19" s="27" t="n">
        <f aca="false">F19*G19/100</f>
        <v>142</v>
      </c>
      <c r="L19" s="5"/>
      <c r="M19" s="5"/>
    </row>
    <row r="20" customFormat="false" ht="13.2" hidden="false" customHeight="false" outlineLevel="0" collapsed="false">
      <c r="A20" s="21"/>
      <c r="B20" s="42" t="s">
        <v>26</v>
      </c>
      <c r="C20" s="37" t="n">
        <f aca="false">C18+C19</f>
        <v>33.9</v>
      </c>
      <c r="D20" s="37" t="n">
        <f aca="false">D18+D19</f>
        <v>41.9</v>
      </c>
      <c r="E20" s="37" t="n">
        <f aca="false">E18+E19</f>
        <v>11.2</v>
      </c>
      <c r="F20" s="37"/>
      <c r="G20" s="43"/>
      <c r="H20" s="44" t="n">
        <f aca="false">H18+H19</f>
        <v>29.395</v>
      </c>
      <c r="I20" s="44" t="n">
        <f aca="false">I18+I19</f>
        <v>19.693</v>
      </c>
      <c r="J20" s="44" t="n">
        <f aca="false">J18+J19</f>
        <v>7.649</v>
      </c>
      <c r="K20" s="45" t="n">
        <f aca="false">K18+K19</f>
        <v>265.14</v>
      </c>
      <c r="L20" s="5"/>
      <c r="M20" s="5"/>
    </row>
    <row r="21" customFormat="false" ht="13.2" hidden="false" customHeight="false" outlineLevel="0" collapsed="false">
      <c r="A21" s="21"/>
      <c r="B21" s="46"/>
      <c r="C21" s="24"/>
      <c r="D21" s="24"/>
      <c r="E21" s="24"/>
      <c r="F21" s="24"/>
      <c r="G21" s="25"/>
      <c r="H21" s="26"/>
      <c r="I21" s="26"/>
      <c r="J21" s="26"/>
      <c r="K21" s="47"/>
      <c r="L21" s="5"/>
      <c r="M21" s="5"/>
    </row>
    <row r="22" customFormat="false" ht="13.2" hidden="false" customHeight="false" outlineLevel="0" collapsed="false">
      <c r="A22" s="21"/>
      <c r="B22" s="46"/>
      <c r="C22" s="24"/>
      <c r="D22" s="24"/>
      <c r="E22" s="24"/>
      <c r="F22" s="24"/>
      <c r="G22" s="25"/>
      <c r="H22" s="26"/>
      <c r="I22" s="26"/>
      <c r="J22" s="26"/>
      <c r="K22" s="47"/>
      <c r="L22" s="5"/>
      <c r="M22" s="5"/>
    </row>
    <row r="23" customFormat="false" ht="13.2" hidden="false" customHeight="false" outlineLevel="0" collapsed="false">
      <c r="A23" s="15" t="n">
        <v>0.520833333333333</v>
      </c>
      <c r="B23" s="48" t="s">
        <v>14</v>
      </c>
      <c r="C23" s="17" t="s">
        <v>15</v>
      </c>
      <c r="D23" s="17" t="s">
        <v>16</v>
      </c>
      <c r="E23" s="17" t="s">
        <v>17</v>
      </c>
      <c r="F23" s="17" t="s">
        <v>18</v>
      </c>
      <c r="G23" s="40" t="s">
        <v>19</v>
      </c>
      <c r="H23" s="19" t="s">
        <v>5</v>
      </c>
      <c r="I23" s="19" t="s">
        <v>6</v>
      </c>
      <c r="J23" s="19" t="s">
        <v>7</v>
      </c>
      <c r="K23" s="49" t="s">
        <v>20</v>
      </c>
      <c r="L23" s="5"/>
      <c r="M23" s="5"/>
    </row>
    <row r="24" customFormat="false" ht="13.2" hidden="false" customHeight="false" outlineLevel="0" collapsed="false">
      <c r="A24" s="21" t="s">
        <v>21</v>
      </c>
      <c r="B24" s="28" t="s">
        <v>29</v>
      </c>
      <c r="C24" s="29" t="n">
        <v>19.1</v>
      </c>
      <c r="D24" s="29" t="n">
        <v>0</v>
      </c>
      <c r="E24" s="29" t="n">
        <v>9.3</v>
      </c>
      <c r="F24" s="24" t="n">
        <f aca="false">(C24+D24)*4+9*E24</f>
        <v>160.1</v>
      </c>
      <c r="G24" s="25" t="n">
        <v>150</v>
      </c>
      <c r="H24" s="26" t="n">
        <f aca="false">G24*C24/100</f>
        <v>28.65</v>
      </c>
      <c r="I24" s="26" t="n">
        <f aca="false">D24*G24/100</f>
        <v>0</v>
      </c>
      <c r="J24" s="26" t="n">
        <f aca="false">E24*G24/100</f>
        <v>13.95</v>
      </c>
      <c r="K24" s="47" t="n">
        <f aca="false">F24*G24/100</f>
        <v>240.15</v>
      </c>
      <c r="L24" s="5"/>
      <c r="M24" s="5"/>
    </row>
    <row r="25" customFormat="false" ht="13.2" hidden="false" customHeight="false" outlineLevel="0" collapsed="false">
      <c r="A25" s="21" t="s">
        <v>23</v>
      </c>
      <c r="B25" s="28" t="s">
        <v>30</v>
      </c>
      <c r="C25" s="23" t="n">
        <v>7.5</v>
      </c>
      <c r="D25" s="23" t="n">
        <v>30</v>
      </c>
      <c r="E25" s="23" t="n">
        <v>2.8</v>
      </c>
      <c r="F25" s="24" t="n">
        <f aca="false">(C25+D25)*4+9*E25</f>
        <v>175.2</v>
      </c>
      <c r="G25" s="25" t="n">
        <v>100</v>
      </c>
      <c r="H25" s="26" t="n">
        <f aca="false">G25*C25/100</f>
        <v>7.5</v>
      </c>
      <c r="I25" s="26" t="n">
        <f aca="false">D25*G25/100</f>
        <v>30</v>
      </c>
      <c r="J25" s="26" t="n">
        <f aca="false">E25*G25/100</f>
        <v>2.8</v>
      </c>
      <c r="K25" s="47" t="n">
        <f aca="false">F25*G25/100</f>
        <v>175.2</v>
      </c>
      <c r="L25" s="5"/>
      <c r="M25" s="5"/>
    </row>
    <row r="26" customFormat="false" ht="13.2" hidden="false" customHeight="false" outlineLevel="0" collapsed="false">
      <c r="A26" s="31" t="s">
        <v>23</v>
      </c>
      <c r="B26" s="28"/>
      <c r="C26" s="23"/>
      <c r="D26" s="23"/>
      <c r="E26" s="23"/>
      <c r="F26" s="24"/>
      <c r="G26" s="24"/>
      <c r="H26" s="26" t="n">
        <f aca="false">G26*C26/100</f>
        <v>0</v>
      </c>
      <c r="I26" s="26" t="n">
        <f aca="false">D26*G26/100</f>
        <v>0</v>
      </c>
      <c r="J26" s="26" t="n">
        <f aca="false">E26*G26/100</f>
        <v>0</v>
      </c>
      <c r="K26" s="47" t="n">
        <f aca="false">F26*G26/100</f>
        <v>0</v>
      </c>
      <c r="L26" s="5"/>
      <c r="M26" s="5"/>
    </row>
    <row r="27" customFormat="false" ht="13.2" hidden="false" customHeight="false" outlineLevel="0" collapsed="false">
      <c r="A27" s="31" t="s">
        <v>23</v>
      </c>
      <c r="B27" s="28"/>
      <c r="C27" s="23"/>
      <c r="D27" s="23"/>
      <c r="E27" s="23"/>
      <c r="F27" s="24" t="n">
        <f aca="false">(C27+D27)*4+9*E27</f>
        <v>0</v>
      </c>
      <c r="G27" s="24"/>
      <c r="H27" s="26" t="n">
        <f aca="false">G27*C27/100</f>
        <v>0</v>
      </c>
      <c r="I27" s="26" t="n">
        <f aca="false">D27*G27/100</f>
        <v>0</v>
      </c>
      <c r="J27" s="26" t="n">
        <f aca="false">E27*G27/100</f>
        <v>0</v>
      </c>
      <c r="K27" s="47" t="n">
        <f aca="false">F27*G27/100</f>
        <v>0</v>
      </c>
      <c r="L27" s="5"/>
      <c r="M27" s="5"/>
    </row>
    <row r="28" customFormat="false" ht="13.2" hidden="false" customHeight="false" outlineLevel="0" collapsed="false">
      <c r="A28" s="31" t="s">
        <v>21</v>
      </c>
      <c r="B28" s="22"/>
      <c r="C28" s="23"/>
      <c r="D28" s="23"/>
      <c r="E28" s="23"/>
      <c r="F28" s="24" t="n">
        <f aca="false">(C28+D28)*4+9*E28</f>
        <v>0</v>
      </c>
      <c r="G28" s="24"/>
      <c r="H28" s="26" t="n">
        <f aca="false">G28*C28/100</f>
        <v>0</v>
      </c>
      <c r="I28" s="26" t="n">
        <f aca="false">D28*G28/100</f>
        <v>0</v>
      </c>
      <c r="J28" s="26" t="n">
        <f aca="false">E28*G28/100</f>
        <v>0</v>
      </c>
      <c r="K28" s="47" t="n">
        <f aca="false">F28*G28/100</f>
        <v>0</v>
      </c>
      <c r="L28" s="5"/>
      <c r="M28" s="5"/>
    </row>
    <row r="29" customFormat="false" ht="13.2" hidden="false" customHeight="false" outlineLevel="0" collapsed="false">
      <c r="A29" s="21"/>
      <c r="B29" s="42" t="s">
        <v>26</v>
      </c>
      <c r="C29" s="37" t="n">
        <f aca="false">C24+C25+C26</f>
        <v>26.6</v>
      </c>
      <c r="D29" s="37" t="n">
        <f aca="false">D24+D25+D26</f>
        <v>30</v>
      </c>
      <c r="E29" s="37" t="n">
        <f aca="false">E24+E25+E26</f>
        <v>12.1</v>
      </c>
      <c r="F29" s="37"/>
      <c r="G29" s="37"/>
      <c r="H29" s="37" t="n">
        <f aca="false">H24+H25+H26+H27+H28</f>
        <v>36.15</v>
      </c>
      <c r="I29" s="37" t="n">
        <f aca="false">I24+I25+I26+I27+I28</f>
        <v>30</v>
      </c>
      <c r="J29" s="37" t="n">
        <f aca="false">J24+J25+J26+J27+J28</f>
        <v>16.75</v>
      </c>
      <c r="K29" s="38" t="n">
        <f aca="false">K24+K25+K26+K27+K28</f>
        <v>415.35</v>
      </c>
      <c r="L29" s="5"/>
      <c r="M29" s="5"/>
    </row>
    <row r="30" customFormat="false" ht="13.2" hidden="false" customHeight="false" outlineLevel="0" collapsed="false">
      <c r="A30" s="21"/>
      <c r="B30" s="46"/>
      <c r="C30" s="24"/>
      <c r="D30" s="24"/>
      <c r="E30" s="24"/>
      <c r="F30" s="24"/>
      <c r="G30" s="25"/>
      <c r="H30" s="26"/>
      <c r="I30" s="26"/>
      <c r="J30" s="26"/>
      <c r="K30" s="47"/>
      <c r="L30" s="5"/>
      <c r="M30" s="5"/>
    </row>
    <row r="31" customFormat="false" ht="13.2" hidden="false" customHeight="false" outlineLevel="0" collapsed="false">
      <c r="A31" s="15" t="n">
        <v>0.666666666666667</v>
      </c>
      <c r="B31" s="48" t="s">
        <v>14</v>
      </c>
      <c r="C31" s="17" t="s">
        <v>15</v>
      </c>
      <c r="D31" s="17" t="s">
        <v>16</v>
      </c>
      <c r="E31" s="17" t="s">
        <v>17</v>
      </c>
      <c r="F31" s="17" t="s">
        <v>18</v>
      </c>
      <c r="G31" s="40" t="s">
        <v>19</v>
      </c>
      <c r="H31" s="19" t="s">
        <v>5</v>
      </c>
      <c r="I31" s="19" t="s">
        <v>6</v>
      </c>
      <c r="J31" s="19" t="s">
        <v>7</v>
      </c>
      <c r="K31" s="49" t="s">
        <v>20</v>
      </c>
      <c r="L31" s="5"/>
      <c r="M31" s="5"/>
    </row>
    <row r="32" customFormat="false" ht="13.2" hidden="false" customHeight="false" outlineLevel="0" collapsed="false">
      <c r="A32" s="21" t="s">
        <v>21</v>
      </c>
      <c r="B32" s="22" t="s">
        <v>27</v>
      </c>
      <c r="C32" s="23" t="n">
        <v>8.5</v>
      </c>
      <c r="D32" s="23" t="n">
        <v>41.9</v>
      </c>
      <c r="E32" s="23" t="n">
        <v>6.7</v>
      </c>
      <c r="F32" s="24" t="n">
        <v>262</v>
      </c>
      <c r="G32" s="25" t="n">
        <v>47</v>
      </c>
      <c r="H32" s="26" t="n">
        <f aca="false">G32*C32/100</f>
        <v>3.995</v>
      </c>
      <c r="I32" s="26" t="n">
        <f aca="false">D32*G32/100</f>
        <v>19.693</v>
      </c>
      <c r="J32" s="26" t="n">
        <f aca="false">E32*G32/100</f>
        <v>3.149</v>
      </c>
      <c r="K32" s="47" t="n">
        <f aca="false">F32*G32/100</f>
        <v>123.14</v>
      </c>
      <c r="L32" s="5"/>
      <c r="M32" s="5"/>
    </row>
    <row r="33" s="51" customFormat="true" ht="13.2" hidden="false" customHeight="false" outlineLevel="0" collapsed="false">
      <c r="A33" s="50" t="s">
        <v>23</v>
      </c>
      <c r="B33" s="28" t="s">
        <v>31</v>
      </c>
      <c r="C33" s="23" t="n">
        <v>32</v>
      </c>
      <c r="D33" s="23" t="n">
        <v>1</v>
      </c>
      <c r="E33" s="23" t="n">
        <v>2.5</v>
      </c>
      <c r="F33" s="24" t="n">
        <v>151</v>
      </c>
      <c r="G33" s="25" t="n">
        <v>50</v>
      </c>
      <c r="H33" s="26" t="n">
        <f aca="false">G33*C33/100</f>
        <v>16</v>
      </c>
      <c r="I33" s="26" t="n">
        <f aca="false">D33*G33/100</f>
        <v>0.5</v>
      </c>
      <c r="J33" s="26" t="n">
        <f aca="false">E33*G33/100</f>
        <v>1.25</v>
      </c>
      <c r="K33" s="47" t="n">
        <f aca="false">F33*G33/100</f>
        <v>75.5</v>
      </c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51" customFormat="true" ht="13.2" hidden="false" customHeight="false" outlineLevel="0" collapsed="false">
      <c r="A34" s="50"/>
      <c r="B34" s="52"/>
      <c r="C34" s="24"/>
      <c r="D34" s="24"/>
      <c r="E34" s="24"/>
      <c r="F34" s="24" t="n">
        <f aca="false">(C34+D34)*4+9*E34</f>
        <v>0</v>
      </c>
      <c r="G34" s="24" t="n">
        <v>0</v>
      </c>
      <c r="H34" s="26" t="n">
        <f aca="false">G34*C34/100</f>
        <v>0</v>
      </c>
      <c r="I34" s="26" t="n">
        <f aca="false">D34*G34/100</f>
        <v>0</v>
      </c>
      <c r="J34" s="26" t="n">
        <f aca="false">E34*G34/100</f>
        <v>0</v>
      </c>
      <c r="K34" s="47" t="n">
        <f aca="false">F34*G34/100</f>
        <v>0</v>
      </c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customFormat="false" ht="13.2" hidden="false" customHeight="false" outlineLevel="0" collapsed="false">
      <c r="A35" s="21"/>
      <c r="B35" s="42" t="s">
        <v>26</v>
      </c>
      <c r="C35" s="37" t="n">
        <f aca="false">C32+C33+C34</f>
        <v>40.5</v>
      </c>
      <c r="D35" s="37" t="n">
        <f aca="false">D32+D33+D34</f>
        <v>42.9</v>
      </c>
      <c r="E35" s="37" t="n">
        <f aca="false">E32+E33+E34</f>
        <v>9.2</v>
      </c>
      <c r="F35" s="37"/>
      <c r="G35" s="37"/>
      <c r="H35" s="37" t="n">
        <f aca="false">H32+H33+H34</f>
        <v>19.995</v>
      </c>
      <c r="I35" s="37" t="n">
        <f aca="false">I32+I33+I34</f>
        <v>20.193</v>
      </c>
      <c r="J35" s="37" t="n">
        <f aca="false">J32+J33+J34</f>
        <v>4.399</v>
      </c>
      <c r="K35" s="38" t="n">
        <f aca="false">K32+K33+K34</f>
        <v>198.64</v>
      </c>
      <c r="L35" s="5"/>
      <c r="M35" s="5"/>
    </row>
    <row r="36" customFormat="false" ht="13.2" hidden="false" customHeight="false" outlineLevel="0" collapsed="false">
      <c r="A36" s="21"/>
      <c r="B36" s="46"/>
      <c r="C36" s="24"/>
      <c r="D36" s="24"/>
      <c r="E36" s="24"/>
      <c r="F36" s="24"/>
      <c r="G36" s="25"/>
      <c r="H36" s="26"/>
      <c r="I36" s="26"/>
      <c r="J36" s="26"/>
      <c r="K36" s="47"/>
      <c r="L36" s="5"/>
      <c r="M36" s="5"/>
    </row>
    <row r="37" customFormat="false" ht="13.2" hidden="false" customHeight="false" outlineLevel="0" collapsed="false">
      <c r="A37" s="15" t="n">
        <v>0.791666666666667</v>
      </c>
      <c r="B37" s="48" t="s">
        <v>14</v>
      </c>
      <c r="C37" s="17" t="s">
        <v>15</v>
      </c>
      <c r="D37" s="17" t="s">
        <v>16</v>
      </c>
      <c r="E37" s="17" t="s">
        <v>17</v>
      </c>
      <c r="F37" s="17" t="s">
        <v>18</v>
      </c>
      <c r="G37" s="40" t="s">
        <v>19</v>
      </c>
      <c r="H37" s="19" t="s">
        <v>5</v>
      </c>
      <c r="I37" s="19" t="s">
        <v>6</v>
      </c>
      <c r="J37" s="19" t="s">
        <v>7</v>
      </c>
      <c r="K37" s="49" t="s">
        <v>20</v>
      </c>
      <c r="L37" s="5"/>
      <c r="M37" s="5"/>
    </row>
    <row r="38" customFormat="false" ht="13.2" hidden="false" customHeight="false" outlineLevel="0" collapsed="false">
      <c r="A38" s="21" t="s">
        <v>23</v>
      </c>
      <c r="B38" s="28" t="s">
        <v>32</v>
      </c>
      <c r="C38" s="29" t="n">
        <v>19.1</v>
      </c>
      <c r="D38" s="29" t="n">
        <v>0</v>
      </c>
      <c r="E38" s="29" t="n">
        <v>9.3</v>
      </c>
      <c r="F38" s="30" t="n">
        <v>160</v>
      </c>
      <c r="G38" s="25" t="n">
        <v>150</v>
      </c>
      <c r="H38" s="26" t="n">
        <f aca="false">G38*C38/100</f>
        <v>28.65</v>
      </c>
      <c r="I38" s="26" t="n">
        <f aca="false">D38*G38/100</f>
        <v>0</v>
      </c>
      <c r="J38" s="26" t="n">
        <f aca="false">E38*G38/100</f>
        <v>13.95</v>
      </c>
      <c r="K38" s="47" t="n">
        <f aca="false">F38*G38/100</f>
        <v>240</v>
      </c>
      <c r="L38" s="5"/>
      <c r="M38" s="5"/>
    </row>
    <row r="39" customFormat="false" ht="13.2" hidden="false" customHeight="false" outlineLevel="0" collapsed="false">
      <c r="A39" s="21"/>
      <c r="B39" s="28" t="s">
        <v>24</v>
      </c>
      <c r="C39" s="29" t="n">
        <f aca="false">23*100/29.4</f>
        <v>78.2312925170068</v>
      </c>
      <c r="D39" s="29" t="n">
        <f aca="false">2.5*100/29.4</f>
        <v>8.50340136054422</v>
      </c>
      <c r="E39" s="29" t="n">
        <f aca="false">1.5*100/29.4</f>
        <v>5.10204081632653</v>
      </c>
      <c r="F39" s="30" t="n">
        <f aca="false">112*100/29.4</f>
        <v>380.952380952381</v>
      </c>
      <c r="G39" s="25" t="n">
        <v>30</v>
      </c>
      <c r="H39" s="26" t="n">
        <f aca="false">G39*C39/100</f>
        <v>23.469387755102</v>
      </c>
      <c r="I39" s="26" t="n">
        <f aca="false">D39*G39/100</f>
        <v>2.55102040816327</v>
      </c>
      <c r="J39" s="26" t="n">
        <f aca="false">E39*G39/100</f>
        <v>1.53061224489796</v>
      </c>
      <c r="K39" s="47" t="n">
        <f aca="false">F39*G39/100</f>
        <v>114.285714285714</v>
      </c>
      <c r="L39" s="5"/>
      <c r="M39" s="5"/>
    </row>
    <row r="40" customFormat="false" ht="13.2" hidden="false" customHeight="false" outlineLevel="0" collapsed="false">
      <c r="A40" s="21" t="s">
        <v>23</v>
      </c>
      <c r="B40" s="28"/>
      <c r="C40" s="23"/>
      <c r="D40" s="23"/>
      <c r="E40" s="23"/>
      <c r="F40" s="53"/>
      <c r="G40" s="54"/>
      <c r="H40" s="55" t="n">
        <f aca="false">G40*C40/100</f>
        <v>0</v>
      </c>
      <c r="I40" s="55" t="n">
        <f aca="false">D40*G40/100</f>
        <v>0</v>
      </c>
      <c r="J40" s="55" t="n">
        <f aca="false">E40*G40/100</f>
        <v>0</v>
      </c>
      <c r="K40" s="56" t="n">
        <f aca="false">F40*G40/100</f>
        <v>0</v>
      </c>
      <c r="L40" s="5"/>
      <c r="M40" s="5"/>
    </row>
    <row r="41" customFormat="false" ht="13.2" hidden="false" customHeight="false" outlineLevel="0" collapsed="false">
      <c r="A41" s="31" t="s">
        <v>23</v>
      </c>
      <c r="B41" s="28" t="s">
        <v>33</v>
      </c>
      <c r="C41" s="23" t="n">
        <v>0</v>
      </c>
      <c r="D41" s="23" t="n">
        <v>0</v>
      </c>
      <c r="E41" s="23" t="n">
        <v>100</v>
      </c>
      <c r="F41" s="53" t="n">
        <f aca="false">(C41+D41)*4+9*E41</f>
        <v>900</v>
      </c>
      <c r="G41" s="25" t="n">
        <v>10</v>
      </c>
      <c r="H41" s="55" t="n">
        <f aca="false">G41*C41/100</f>
        <v>0</v>
      </c>
      <c r="I41" s="55" t="n">
        <f aca="false">D41*G41/100</f>
        <v>0</v>
      </c>
      <c r="J41" s="55" t="n">
        <f aca="false">E41*G41/100</f>
        <v>10</v>
      </c>
      <c r="K41" s="56" t="n">
        <f aca="false">F41*G41/100</f>
        <v>90</v>
      </c>
      <c r="L41" s="5"/>
      <c r="M41" s="5"/>
    </row>
    <row r="42" customFormat="false" ht="13.2" hidden="false" customHeight="false" outlineLevel="0" collapsed="false">
      <c r="A42" s="21"/>
      <c r="B42" s="42" t="s">
        <v>26</v>
      </c>
      <c r="C42" s="37" t="n">
        <f aca="false">C38+C40+C41</f>
        <v>19.1</v>
      </c>
      <c r="D42" s="37" t="n">
        <f aca="false">D38+D40+D41</f>
        <v>0</v>
      </c>
      <c r="E42" s="37" t="n">
        <f aca="false">E38+E40+E41</f>
        <v>109.3</v>
      </c>
      <c r="F42" s="37"/>
      <c r="G42" s="37"/>
      <c r="H42" s="37" t="n">
        <f aca="false">H38+H39+H40+H41</f>
        <v>52.119387755102</v>
      </c>
      <c r="I42" s="37" t="n">
        <f aca="false">I38+I39+I40+I41</f>
        <v>2.55102040816327</v>
      </c>
      <c r="J42" s="37" t="n">
        <f aca="false">J38+J39+J40+J41</f>
        <v>25.480612244898</v>
      </c>
      <c r="K42" s="37" t="n">
        <f aca="false">K38+K39+K40+K41</f>
        <v>444.285714285714</v>
      </c>
      <c r="L42" s="5"/>
      <c r="M42" s="5"/>
    </row>
    <row r="43" customFormat="false" ht="13.2" hidden="false" customHeight="false" outlineLevel="0" collapsed="false">
      <c r="A43" s="21"/>
      <c r="B43" s="46"/>
      <c r="C43" s="24"/>
      <c r="D43" s="24"/>
      <c r="E43" s="24"/>
      <c r="F43" s="24"/>
      <c r="G43" s="25"/>
      <c r="H43" s="26"/>
      <c r="I43" s="26"/>
      <c r="J43" s="26"/>
      <c r="K43" s="47"/>
      <c r="L43" s="5"/>
      <c r="M43" s="5"/>
    </row>
    <row r="44" customFormat="false" ht="13.2" hidden="false" customHeight="false" outlineLevel="0" collapsed="false">
      <c r="A44" s="15" t="n">
        <v>0.916666666666667</v>
      </c>
      <c r="B44" s="48" t="s">
        <v>14</v>
      </c>
      <c r="C44" s="17" t="s">
        <v>15</v>
      </c>
      <c r="D44" s="17" t="s">
        <v>16</v>
      </c>
      <c r="E44" s="17" t="s">
        <v>17</v>
      </c>
      <c r="F44" s="17" t="s">
        <v>18</v>
      </c>
      <c r="G44" s="40" t="s">
        <v>19</v>
      </c>
      <c r="H44" s="19" t="s">
        <v>5</v>
      </c>
      <c r="I44" s="19" t="s">
        <v>6</v>
      </c>
      <c r="J44" s="19" t="s">
        <v>7</v>
      </c>
      <c r="K44" s="49" t="s">
        <v>20</v>
      </c>
      <c r="L44" s="5"/>
    </row>
    <row r="45" customFormat="false" ht="13.2" hidden="false" customHeight="false" outlineLevel="0" collapsed="false">
      <c r="A45" s="5" t="s">
        <v>21</v>
      </c>
      <c r="B45" s="28" t="s">
        <v>34</v>
      </c>
      <c r="C45" s="23" t="n">
        <f aca="false">23*100/29</f>
        <v>79.3103448275862</v>
      </c>
      <c r="D45" s="23" t="n">
        <f aca="false">3*100/29</f>
        <v>10.3448275862069</v>
      </c>
      <c r="E45" s="23" t="n">
        <f aca="false">0.5*100/29</f>
        <v>1.72413793103448</v>
      </c>
      <c r="F45" s="24" t="n">
        <f aca="false">100*100/29</f>
        <v>344.827586206897</v>
      </c>
      <c r="G45" s="57" t="n">
        <v>40</v>
      </c>
      <c r="H45" s="26" t="n">
        <f aca="false">G45*C45/100</f>
        <v>31.7241379310345</v>
      </c>
      <c r="I45" s="26" t="n">
        <f aca="false">D45*G45/100</f>
        <v>4.13793103448276</v>
      </c>
      <c r="J45" s="26" t="n">
        <f aca="false">E45*G45/100</f>
        <v>0.689655172413793</v>
      </c>
      <c r="K45" s="58" t="n">
        <f aca="false">F45*G45/100</f>
        <v>137.931034482759</v>
      </c>
      <c r="L45" s="5"/>
    </row>
    <row r="46" customFormat="false" ht="13.2" hidden="false" customHeight="false" outlineLevel="0" collapsed="false">
      <c r="A46" s="5" t="s">
        <v>23</v>
      </c>
      <c r="B46" s="59" t="s">
        <v>35</v>
      </c>
      <c r="C46" s="23" t="n">
        <v>15.8</v>
      </c>
      <c r="D46" s="23" t="n">
        <v>6.3</v>
      </c>
      <c r="E46" s="23" t="n">
        <v>63.7</v>
      </c>
      <c r="F46" s="24" t="n">
        <f aca="false">(C46+D46)*4+9*E46</f>
        <v>661.7</v>
      </c>
      <c r="G46" s="24" t="n">
        <v>20</v>
      </c>
      <c r="H46" s="26" t="n">
        <f aca="false">G46*C46/100</f>
        <v>3.16</v>
      </c>
      <c r="I46" s="26" t="n">
        <f aca="false">D46*G46/100</f>
        <v>1.26</v>
      </c>
      <c r="J46" s="26" t="n">
        <f aca="false">E46*G46/100</f>
        <v>12.74</v>
      </c>
      <c r="K46" s="58" t="n">
        <f aca="false">F46*G46/100</f>
        <v>132.34</v>
      </c>
      <c r="L46" s="5"/>
    </row>
    <row r="47" customFormat="false" ht="13.2" hidden="false" customHeight="false" outlineLevel="0" collapsed="false">
      <c r="B47" s="60"/>
      <c r="C47" s="23"/>
      <c r="D47" s="23"/>
      <c r="E47" s="23"/>
      <c r="F47" s="24"/>
      <c r="G47" s="24"/>
      <c r="H47" s="26"/>
      <c r="I47" s="26"/>
      <c r="J47" s="26"/>
      <c r="K47" s="58"/>
      <c r="L47" s="5"/>
    </row>
    <row r="48" customFormat="false" ht="13.2" hidden="false" customHeight="false" outlineLevel="0" collapsed="false">
      <c r="B48" s="36" t="s">
        <v>26</v>
      </c>
      <c r="C48" s="37" t="n">
        <f aca="false">C45+C47</f>
        <v>79.3103448275862</v>
      </c>
      <c r="D48" s="37" t="n">
        <f aca="false">D45+D47</f>
        <v>10.3448275862069</v>
      </c>
      <c r="E48" s="37" t="n">
        <f aca="false">E45+E47</f>
        <v>1.72413793103448</v>
      </c>
      <c r="F48" s="37"/>
      <c r="G48" s="37"/>
      <c r="H48" s="37" t="n">
        <f aca="false">H45+H47+H46</f>
        <v>34.8841379310345</v>
      </c>
      <c r="I48" s="37" t="n">
        <f aca="false">I45+I47+I46</f>
        <v>5.39793103448276</v>
      </c>
      <c r="J48" s="37" t="n">
        <f aca="false">J45+J47+J46</f>
        <v>13.4296551724138</v>
      </c>
      <c r="K48" s="38" t="n">
        <f aca="false">K45+K47+K46</f>
        <v>270.271034482759</v>
      </c>
    </row>
    <row r="49" customFormat="false" ht="13.2" hidden="false" customHeight="false" outlineLevel="0" collapsed="false">
      <c r="A49" s="61" t="s">
        <v>36</v>
      </c>
    </row>
    <row r="51" customFormat="false" ht="13.2" hidden="false" customHeight="false" outlineLevel="0" collapsed="false">
      <c r="A51" s="1" t="s">
        <v>37</v>
      </c>
      <c r="B51" s="21" t="n">
        <f aca="false">23.5</f>
        <v>23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16:40:10Z</dcterms:created>
  <dc:creator>m</dc:creator>
  <dc:description/>
  <cp:keywords/>
  <dc:language>en-US</dc:language>
  <cp:lastModifiedBy>mitja</cp:lastModifiedBy>
  <cp:lastPrinted>2007-06-11T06:58:59Z</cp:lastPrinted>
  <dcterms:modified xsi:type="dcterms:W3CDTF">2008-11-30T12:0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89550971</vt:r8>
  </property>
  <property fmtid="{D5CDD505-2E9C-101B-9397-08002B2CF9AE}" pid="3" name="_AuthorEmail">
    <vt:lpwstr>Mitja.Giaconi@altroconsumo.it</vt:lpwstr>
  </property>
  <property fmtid="{D5CDD505-2E9C-101B-9397-08002B2CF9AE}" pid="4" name="_AuthorEmailDisplayName">
    <vt:lpwstr>Giaconi Mitja</vt:lpwstr>
  </property>
  <property fmtid="{D5CDD505-2E9C-101B-9397-08002B2CF9AE}" pid="5" name="_EmailSubject">
    <vt:lpwstr>3400 !!</vt:lpwstr>
  </property>
  <property fmtid="{D5CDD505-2E9C-101B-9397-08002B2CF9AE}" pid="6" name="_ReviewingToolsShownOnce">
    <vt:lpwstr/>
  </property>
</Properties>
</file>