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Norton  ramping 8 settimane  " sheetId="1" state="visible" r:id="rId2"/>
  </sheets>
  <definedNames>
    <definedName function="false" hidden="false" localSheetId="0" name="_xlnm.Print_Area" vbProcedure="false">' Norton  ramping 8 settimane  '!$A$1:$AA$36</definedName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ramping panca </t>
  </si>
  <si>
    <t xml:space="preserve">ramping pin pull </t>
  </si>
  <si>
    <t xml:space="preserve">LUNEDI'</t>
  </si>
  <si>
    <t xml:space="preserve">serie</t>
  </si>
  <si>
    <t xml:space="preserve">reps</t>
  </si>
  <si>
    <t xml:space="preserve">1 sett</t>
  </si>
  <si>
    <t xml:space="preserve">2 sett</t>
  </si>
  <si>
    <t xml:space="preserve">3 sett</t>
  </si>
  <si>
    <t xml:space="preserve">4 sett</t>
  </si>
  <si>
    <t xml:space="preserve">5 sett</t>
  </si>
  <si>
    <t xml:space="preserve">6 sett</t>
  </si>
  <si>
    <t xml:space="preserve">7 sett</t>
  </si>
  <si>
    <t xml:space="preserve">8 sett</t>
  </si>
  <si>
    <t xml:space="preserve">squat ramping  </t>
  </si>
  <si>
    <t xml:space="preserve">5/3/1</t>
  </si>
  <si>
    <t xml:space="preserve">pin pull ramping </t>
  </si>
  <si>
    <t xml:space="preserve">stacco dai rialzi</t>
  </si>
  <si>
    <t xml:space="preserve">MARTEDI'</t>
  </si>
  <si>
    <t xml:space="preserve">panca ramping </t>
  </si>
  <si>
    <t xml:space="preserve">rematore bilanciere ramping </t>
  </si>
  <si>
    <t xml:space="preserve">lento avanti seduto </t>
  </si>
  <si>
    <t xml:space="preserve">scrollate  bilanciere</t>
  </si>
  <si>
    <t xml:space="preserve">GIOVEDI'</t>
  </si>
  <si>
    <t xml:space="preserve">speed stacco </t>
  </si>
  <si>
    <t xml:space="preserve">pulley basso </t>
  </si>
  <si>
    <t xml:space="preserve">8/10/12</t>
  </si>
  <si>
    <t xml:space="preserve">ramping squat </t>
  </si>
  <si>
    <t xml:space="preserve">ramping rematore</t>
  </si>
  <si>
    <t xml:space="preserve">*</t>
  </si>
  <si>
    <t xml:space="preserve">rematore manubrio </t>
  </si>
  <si>
    <t xml:space="preserve">scrollate manubri</t>
  </si>
  <si>
    <t xml:space="preserve">#</t>
  </si>
  <si>
    <t xml:space="preserve">spinte manubri </t>
  </si>
  <si>
    <t xml:space="preserve">alzate laterali </t>
  </si>
  <si>
    <t xml:space="preserve">@</t>
  </si>
  <si>
    <t xml:space="preserve">lat machina prona </t>
  </si>
  <si>
    <t xml:space="preserve">alzate frontali </t>
  </si>
  <si>
    <t xml:space="preserve">§</t>
  </si>
  <si>
    <t xml:space="preserve">lat machine supina </t>
  </si>
  <si>
    <t xml:space="preserve">alzate laterali 90° </t>
  </si>
  <si>
    <t xml:space="preserve">VENERDI'</t>
  </si>
  <si>
    <r>
      <rPr>
        <b val="true"/>
        <sz val="10"/>
        <rFont val="Arial"/>
        <family val="2"/>
      </rPr>
      <t xml:space="preserve">speed squat </t>
    </r>
    <r>
      <rPr>
        <b val="true"/>
        <sz val="8"/>
        <rFont val="Arial"/>
        <family val="2"/>
      </rPr>
      <t xml:space="preserve">(se puoi fai box basso, sotto parallelo) </t>
    </r>
  </si>
  <si>
    <t xml:space="preserve">sped panca </t>
  </si>
  <si>
    <t xml:space="preserve">spinte manubri inclinata</t>
  </si>
  <si>
    <t xml:space="preserve">croci su piana</t>
  </si>
  <si>
    <t xml:space="preserve">*  # @ § superserie</t>
  </si>
  <si>
    <t xml:space="preserve">curl bilanciere EZ</t>
  </si>
  <si>
    <t xml:space="preserve">french press EZ</t>
  </si>
  <si>
    <t xml:space="preserve">sett 1-3</t>
  </si>
  <si>
    <t xml:space="preserve">5 back off -15% serie da 2 a 5 * 5 reps </t>
  </si>
  <si>
    <t xml:space="preserve">spinte in basso cavo</t>
  </si>
  <si>
    <t xml:space="preserve">sett 4-6</t>
  </si>
  <si>
    <t xml:space="preserve">3 back off -17,5% serie  2 a 5 * 3 reps </t>
  </si>
  <si>
    <t xml:space="preserve">tirate cavo basso </t>
  </si>
  <si>
    <t xml:space="preserve">sett 7-8</t>
  </si>
  <si>
    <t xml:space="preserve">1 back off -20% serie  5 *1  reps</t>
  </si>
  <si>
    <t xml:space="preserve">5 back off -15%</t>
  </si>
  <si>
    <t xml:space="preserve">3 back off -17,5% </t>
  </si>
  <si>
    <t xml:space="preserve">1 back off -2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0%"/>
    <numFmt numFmtId="167" formatCode="[$-409]d\-mmm"/>
    <numFmt numFmtId="168" formatCode="[$-409]m/d/yyyy"/>
    <numFmt numFmtId="169" formatCode="0.00%"/>
    <numFmt numFmtId="170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33"/>
      <name val="Arial"/>
      <family val="2"/>
    </font>
    <font>
      <sz val="11"/>
      <color rgb="FF000000"/>
      <name val="Calibri"/>
      <family val="2"/>
    </font>
    <font>
      <sz val="10"/>
      <color rgb="FF333333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0" fillId="0" borderId="0" applyFont="fals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6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  <cellStyle name="Normale 4" xfId="23"/>
    <cellStyle name="Percentuale 2" xfId="24"/>
    <cellStyle name="Percentuale 2 2" xfId="25"/>
    <cellStyle name="Percentuale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28"/>
    <col collapsed="false" customWidth="true" hidden="false" outlineLevel="0" max="3" min="3" style="2" width="26.99"/>
    <col collapsed="false" customWidth="true" hidden="false" outlineLevel="0" max="4" min="4" style="3" width="5.85"/>
    <col collapsed="false" customWidth="true" hidden="false" outlineLevel="0" max="5" min="5" style="3" width="7.56"/>
    <col collapsed="false" customWidth="true" hidden="false" outlineLevel="0" max="10" min="6" style="3" width="5.71"/>
    <col collapsed="false" customWidth="true" hidden="false" outlineLevel="0" max="11" min="11" style="3" width="5.99"/>
    <col collapsed="false" customWidth="true" hidden="false" outlineLevel="0" max="12" min="12" style="3" width="6.13"/>
    <col collapsed="false" customWidth="true" hidden="false" outlineLevel="0" max="13" min="13" style="3" width="5.99"/>
    <col collapsed="false" customWidth="true" hidden="false" outlineLevel="0" max="14" min="14" style="1" width="4.7"/>
    <col collapsed="false" customWidth="true" hidden="false" outlineLevel="0" max="15" min="15" style="1" width="6.99"/>
    <col collapsed="false" customWidth="true" hidden="false" outlineLevel="0" max="16" min="16" style="1" width="6.56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7.99"/>
    <col collapsed="false" customWidth="true" hidden="false" outlineLevel="0" max="20" min="20" style="1" width="6.56"/>
    <col collapsed="false" customWidth="true" hidden="false" outlineLevel="0" max="21" min="21" style="1" width="3.85"/>
    <col collapsed="false" customWidth="true" hidden="false" outlineLevel="0" max="22" min="22" style="1" width="6.99"/>
    <col collapsed="false" customWidth="true" hidden="false" outlineLevel="0" max="23" min="23" style="1" width="6.56"/>
    <col collapsed="false" customWidth="true" hidden="false" outlineLevel="0" max="24" min="24" style="1" width="6.99"/>
    <col collapsed="false" customWidth="true" hidden="false" outlineLevel="0" max="25" min="25" style="1" width="6.56"/>
    <col collapsed="false" customWidth="true" hidden="false" outlineLevel="0" max="26" min="26" style="1" width="7.99"/>
    <col collapsed="false" customWidth="true" hidden="false" outlineLevel="0" max="27" min="27" style="1" width="6.56"/>
    <col collapsed="false" customWidth="false" hidden="false" outlineLevel="0" max="257" min="28" style="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F3" s="4" t="n">
        <v>8</v>
      </c>
      <c r="G3" s="4"/>
      <c r="H3" s="4"/>
      <c r="I3" s="5" t="n">
        <v>10</v>
      </c>
      <c r="J3" s="5"/>
      <c r="K3" s="5"/>
      <c r="L3" s="4" t="n">
        <v>12</v>
      </c>
      <c r="M3" s="4"/>
      <c r="O3" s="6" t="s">
        <v>0</v>
      </c>
      <c r="P3" s="6"/>
      <c r="Q3" s="6"/>
      <c r="R3" s="6"/>
      <c r="S3" s="6"/>
      <c r="T3" s="6"/>
      <c r="V3" s="6" t="s">
        <v>1</v>
      </c>
      <c r="W3" s="6"/>
      <c r="X3" s="6"/>
      <c r="Y3" s="6"/>
      <c r="Z3" s="6"/>
      <c r="AA3" s="6"/>
    </row>
    <row r="4" customFormat="false" ht="14.25" hidden="false" customHeight="false" outlineLevel="0" collapsed="false">
      <c r="B4" s="7"/>
      <c r="C4" s="8" t="s">
        <v>2</v>
      </c>
      <c r="D4" s="9" t="s">
        <v>3</v>
      </c>
      <c r="E4" s="10" t="s">
        <v>4</v>
      </c>
      <c r="F4" s="11" t="s">
        <v>5</v>
      </c>
      <c r="G4" s="12" t="s">
        <v>6</v>
      </c>
      <c r="H4" s="13" t="s">
        <v>7</v>
      </c>
      <c r="I4" s="13" t="s">
        <v>8</v>
      </c>
      <c r="J4" s="14" t="s">
        <v>9</v>
      </c>
      <c r="K4" s="15" t="s">
        <v>10</v>
      </c>
      <c r="L4" s="15" t="s">
        <v>11</v>
      </c>
      <c r="M4" s="15" t="s">
        <v>12</v>
      </c>
      <c r="O4" s="16" t="n">
        <v>100</v>
      </c>
      <c r="P4" s="17" t="n">
        <v>5</v>
      </c>
      <c r="Q4" s="18"/>
      <c r="R4" s="17" t="n">
        <v>3</v>
      </c>
      <c r="S4" s="18"/>
      <c r="T4" s="17" t="n">
        <v>1</v>
      </c>
      <c r="V4" s="16" t="n">
        <v>180</v>
      </c>
      <c r="W4" s="17" t="n">
        <v>5</v>
      </c>
      <c r="X4" s="18"/>
      <c r="Y4" s="17" t="n">
        <v>3</v>
      </c>
      <c r="Z4" s="18"/>
      <c r="AA4" s="17" t="n">
        <v>1</v>
      </c>
    </row>
    <row r="5" customFormat="false" ht="13.5" hidden="false" customHeight="false" outlineLevel="0" collapsed="false">
      <c r="B5" s="19"/>
      <c r="C5" s="20" t="s">
        <v>13</v>
      </c>
      <c r="D5" s="21"/>
      <c r="E5" s="22" t="s">
        <v>14</v>
      </c>
      <c r="F5" s="23"/>
      <c r="G5" s="24"/>
      <c r="H5" s="25"/>
      <c r="I5" s="23"/>
      <c r="J5" s="24"/>
      <c r="K5" s="25"/>
      <c r="L5" s="26"/>
      <c r="M5" s="27"/>
      <c r="O5" s="28" t="n">
        <v>0.5</v>
      </c>
      <c r="P5" s="29" t="e">
        <f aca="false">ARROTONDA.MULTIPLO($O$4*O5,2.5)</f>
        <v>#NAME?</v>
      </c>
      <c r="Q5" s="30" t="n">
        <v>0.65</v>
      </c>
      <c r="R5" s="31" t="e">
        <f aca="false">ARROTONDA.MULTIPLO($O$4*Q5,2.5)</f>
        <v>#NAME?</v>
      </c>
      <c r="S5" s="30" t="n">
        <v>0.75</v>
      </c>
      <c r="T5" s="31" t="e">
        <f aca="false">ARROTONDA.MULTIPLO($O$4*S5,2.5)</f>
        <v>#NAME?</v>
      </c>
      <c r="V5" s="28" t="n">
        <v>0.5</v>
      </c>
      <c r="W5" s="29" t="e">
        <f aca="false">ARROTONDA.MULTIPLO($V$4*V5,2.5)</f>
        <v>#NAME?</v>
      </c>
      <c r="X5" s="30" t="n">
        <v>0.65</v>
      </c>
      <c r="Y5" s="31" t="e">
        <f aca="false">ARROTONDA.MULTIPLO($V$4*X5,2.5)</f>
        <v>#NAME?</v>
      </c>
      <c r="Z5" s="30" t="n">
        <v>0.75</v>
      </c>
      <c r="AA5" s="31" t="e">
        <f aca="false">ARROTONDA.MULTIPLO($V$4*Z5,2.5)</f>
        <v>#NAME?</v>
      </c>
    </row>
    <row r="6" customFormat="false" ht="12.75" hidden="false" customHeight="false" outlineLevel="0" collapsed="false">
      <c r="B6" s="32"/>
      <c r="C6" s="33" t="s">
        <v>15</v>
      </c>
      <c r="D6" s="34"/>
      <c r="E6" s="22" t="s">
        <v>14</v>
      </c>
      <c r="F6" s="35"/>
      <c r="G6" s="36"/>
      <c r="H6" s="37"/>
      <c r="I6" s="35"/>
      <c r="J6" s="36"/>
      <c r="K6" s="37"/>
      <c r="L6" s="38"/>
      <c r="M6" s="39"/>
      <c r="O6" s="40" t="n">
        <v>0.55</v>
      </c>
      <c r="P6" s="41" t="e">
        <f aca="false">ARROTONDA.MULTIPLO($O$4*O6,2.5)</f>
        <v>#NAME?</v>
      </c>
      <c r="Q6" s="40" t="n">
        <v>0.7</v>
      </c>
      <c r="R6" s="41" t="e">
        <f aca="false">ARROTONDA.MULTIPLO($O$4*Q6,2.5)</f>
        <v>#NAME?</v>
      </c>
      <c r="S6" s="40" t="n">
        <v>0.775</v>
      </c>
      <c r="T6" s="41" t="e">
        <f aca="false">ARROTONDA.MULTIPLO($O$4*S6,2.5)</f>
        <v>#NAME?</v>
      </c>
      <c r="V6" s="40" t="n">
        <v>0.55</v>
      </c>
      <c r="W6" s="41" t="e">
        <f aca="false">ARROTONDA.MULTIPLO($V$4*V6,2.5)</f>
        <v>#NAME?</v>
      </c>
      <c r="X6" s="40" t="n">
        <v>0.7</v>
      </c>
      <c r="Y6" s="41" t="e">
        <f aca="false">ARROTONDA.MULTIPLO($V$4*X6,2.5)</f>
        <v>#NAME?</v>
      </c>
      <c r="Z6" s="40" t="n">
        <v>0.775</v>
      </c>
      <c r="AA6" s="41" t="e">
        <f aca="false">ARROTONDA.MULTIPLO($V$4*Z6,2.5)</f>
        <v>#NAME?</v>
      </c>
    </row>
    <row r="7" customFormat="false" ht="12.75" hidden="false" customHeight="false" outlineLevel="0" collapsed="false">
      <c r="A7" s="2"/>
      <c r="B7" s="32"/>
      <c r="C7" s="33" t="s">
        <v>16</v>
      </c>
      <c r="D7" s="34" t="n">
        <v>3</v>
      </c>
      <c r="E7" s="42" t="n">
        <v>3</v>
      </c>
      <c r="F7" s="35" t="n">
        <v>85</v>
      </c>
      <c r="G7" s="36" t="n">
        <v>90</v>
      </c>
      <c r="H7" s="37" t="n">
        <v>92.5</v>
      </c>
      <c r="I7" s="35" t="n">
        <v>97.5</v>
      </c>
      <c r="J7" s="36" t="n">
        <v>102.5</v>
      </c>
      <c r="K7" s="37" t="n">
        <v>107.5</v>
      </c>
      <c r="L7" s="38" t="n">
        <v>110</v>
      </c>
      <c r="M7" s="39" t="n">
        <v>115</v>
      </c>
      <c r="O7" s="40" t="n">
        <v>0.6</v>
      </c>
      <c r="P7" s="41" t="e">
        <f aca="false">ARROTONDA.MULTIPLO($O$4*O7,2.5)</f>
        <v>#NAME?</v>
      </c>
      <c r="Q7" s="40" t="n">
        <v>0.75</v>
      </c>
      <c r="R7" s="41" t="e">
        <f aca="false">ARROTONDA.MULTIPLO($O$4*Q7,2.5)</f>
        <v>#NAME?</v>
      </c>
      <c r="S7" s="40" t="n">
        <v>0.8</v>
      </c>
      <c r="T7" s="41" t="e">
        <f aca="false">ARROTONDA.MULTIPLO($O$4*S7,2.5)</f>
        <v>#NAME?</v>
      </c>
      <c r="V7" s="40" t="n">
        <v>0.6</v>
      </c>
      <c r="W7" s="41" t="e">
        <f aca="false">ARROTONDA.MULTIPLO($V$4*V7,2.5)</f>
        <v>#NAME?</v>
      </c>
      <c r="X7" s="40" t="n">
        <v>0.75</v>
      </c>
      <c r="Y7" s="41" t="e">
        <f aca="false">ARROTONDA.MULTIPLO($V$4*X7,2.5)</f>
        <v>#NAME?</v>
      </c>
      <c r="Z7" s="40" t="n">
        <v>0.8</v>
      </c>
      <c r="AA7" s="41" t="e">
        <f aca="false">ARROTONDA.MULTIPLO($V$4*Z7,2.5)</f>
        <v>#NAME?</v>
      </c>
    </row>
    <row r="8" customFormat="false" ht="13.5" hidden="false" customHeight="false" outlineLevel="0" collapsed="false">
      <c r="A8" s="2"/>
      <c r="B8" s="43"/>
      <c r="C8" s="44"/>
      <c r="D8" s="45"/>
      <c r="E8" s="46"/>
      <c r="F8" s="47"/>
      <c r="G8" s="48"/>
      <c r="H8" s="49"/>
      <c r="I8" s="47"/>
      <c r="J8" s="48"/>
      <c r="K8" s="49"/>
      <c r="L8" s="50"/>
      <c r="M8" s="51"/>
      <c r="O8" s="40" t="n">
        <v>0.65</v>
      </c>
      <c r="P8" s="41" t="e">
        <f aca="false">ARROTONDA.MULTIPLO($O$4*O8,2.5)</f>
        <v>#NAME?</v>
      </c>
      <c r="Q8" s="40" t="n">
        <v>0.8</v>
      </c>
      <c r="R8" s="41" t="e">
        <f aca="false">ARROTONDA.MULTIPLO($O$4*Q8,2.5)</f>
        <v>#NAME?</v>
      </c>
      <c r="S8" s="40" t="n">
        <v>0.825</v>
      </c>
      <c r="T8" s="41" t="e">
        <f aca="false">ARROTONDA.MULTIPLO($O$4*S8,2.5)</f>
        <v>#NAME?</v>
      </c>
      <c r="V8" s="40" t="n">
        <v>0.65</v>
      </c>
      <c r="W8" s="41" t="e">
        <f aca="false">ARROTONDA.MULTIPLO($V$4*V8,2.5)</f>
        <v>#NAME?</v>
      </c>
      <c r="X8" s="40" t="n">
        <v>0.8</v>
      </c>
      <c r="Y8" s="41" t="e">
        <f aca="false">ARROTONDA.MULTIPLO($V$4*X8,2.5)</f>
        <v>#NAME?</v>
      </c>
      <c r="Z8" s="40" t="n">
        <v>0.825</v>
      </c>
      <c r="AA8" s="41" t="e">
        <f aca="false">ARROTONDA.MULTIPLO($V$4*Z8,2.5)</f>
        <v>#NAME?</v>
      </c>
    </row>
    <row r="9" customFormat="false" ht="14.25" hidden="false" customHeight="false" outlineLevel="0" collapsed="false">
      <c r="A9" s="2"/>
      <c r="B9" s="7"/>
      <c r="C9" s="8" t="s">
        <v>17</v>
      </c>
      <c r="D9" s="9" t="s">
        <v>3</v>
      </c>
      <c r="E9" s="10" t="s">
        <v>4</v>
      </c>
      <c r="F9" s="52" t="s">
        <v>5</v>
      </c>
      <c r="G9" s="12" t="s">
        <v>6</v>
      </c>
      <c r="H9" s="13" t="s">
        <v>7</v>
      </c>
      <c r="I9" s="11" t="s">
        <v>8</v>
      </c>
      <c r="J9" s="12" t="s">
        <v>9</v>
      </c>
      <c r="K9" s="13" t="s">
        <v>10</v>
      </c>
      <c r="L9" s="11" t="s">
        <v>11</v>
      </c>
      <c r="M9" s="53" t="s">
        <v>12</v>
      </c>
      <c r="O9" s="40" t="n">
        <v>0.7</v>
      </c>
      <c r="P9" s="41" t="e">
        <f aca="false">ARROTONDA.MULTIPLO($O$4*O9,2.5)</f>
        <v>#NAME?</v>
      </c>
      <c r="Q9" s="40" t="n">
        <v>0.825</v>
      </c>
      <c r="R9" s="41" t="e">
        <f aca="false">ARROTONDA.MULTIPLO($O$4*Q9,2.5)</f>
        <v>#NAME?</v>
      </c>
      <c r="S9" s="40" t="n">
        <v>0.85</v>
      </c>
      <c r="T9" s="41" t="e">
        <f aca="false">ARROTONDA.MULTIPLO($O$4*S9,2.5)</f>
        <v>#NAME?</v>
      </c>
      <c r="V9" s="40" t="n">
        <v>0.7</v>
      </c>
      <c r="W9" s="41" t="e">
        <f aca="false">ARROTONDA.MULTIPLO($V$4*V9,2.5)</f>
        <v>#NAME?</v>
      </c>
      <c r="X9" s="40" t="n">
        <v>0.825</v>
      </c>
      <c r="Y9" s="41" t="e">
        <f aca="false">ARROTONDA.MULTIPLO($V$4*X9,2.5)</f>
        <v>#NAME?</v>
      </c>
      <c r="Z9" s="40" t="n">
        <v>0.85</v>
      </c>
      <c r="AA9" s="41" t="e">
        <f aca="false">ARROTONDA.MULTIPLO($V$4*Z9,2.5)</f>
        <v>#NAME?</v>
      </c>
    </row>
    <row r="10" customFormat="false" ht="13.5" hidden="false" customHeight="false" outlineLevel="0" collapsed="false">
      <c r="A10" s="2"/>
      <c r="B10" s="19"/>
      <c r="C10" s="20" t="s">
        <v>18</v>
      </c>
      <c r="D10" s="21"/>
      <c r="E10" s="54" t="s">
        <v>14</v>
      </c>
      <c r="F10" s="55"/>
      <c r="G10" s="56"/>
      <c r="H10" s="57"/>
      <c r="I10" s="55"/>
      <c r="J10" s="56"/>
      <c r="K10" s="57"/>
      <c r="L10" s="58"/>
      <c r="M10" s="59"/>
      <c r="O10" s="40" t="n">
        <v>0.75</v>
      </c>
      <c r="P10" s="41" t="e">
        <f aca="false">ARROTONDA.MULTIPLO($O$4*O10,2.5)</f>
        <v>#NAME?</v>
      </c>
      <c r="Q10" s="40" t="n">
        <v>0.85</v>
      </c>
      <c r="R10" s="41" t="e">
        <f aca="false">ARROTONDA.MULTIPLO($O$4*Q10,2.5)</f>
        <v>#NAME?</v>
      </c>
      <c r="S10" s="40" t="n">
        <v>0.875</v>
      </c>
      <c r="T10" s="41" t="e">
        <f aca="false">ARROTONDA.MULTIPLO($O$4*S10,2.5)</f>
        <v>#NAME?</v>
      </c>
      <c r="V10" s="40" t="n">
        <v>0.75</v>
      </c>
      <c r="W10" s="41" t="e">
        <f aca="false">ARROTONDA.MULTIPLO($V$4*V10,2.5)</f>
        <v>#NAME?</v>
      </c>
      <c r="X10" s="40" t="n">
        <v>0.85</v>
      </c>
      <c r="Y10" s="41" t="e">
        <f aca="false">ARROTONDA.MULTIPLO($V$4*X10,2.5)</f>
        <v>#NAME?</v>
      </c>
      <c r="Z10" s="40" t="n">
        <v>0.875</v>
      </c>
      <c r="AA10" s="41" t="e">
        <f aca="false">ARROTONDA.MULTIPLO($V$4*Z10,2.5)</f>
        <v>#NAME?</v>
      </c>
    </row>
    <row r="11" customFormat="false" ht="12.75" hidden="false" customHeight="false" outlineLevel="0" collapsed="false">
      <c r="A11" s="2"/>
      <c r="B11" s="32"/>
      <c r="C11" s="60" t="s">
        <v>19</v>
      </c>
      <c r="D11" s="34"/>
      <c r="E11" s="42" t="s">
        <v>14</v>
      </c>
      <c r="F11" s="35"/>
      <c r="G11" s="36"/>
      <c r="H11" s="37"/>
      <c r="I11" s="35"/>
      <c r="J11" s="36"/>
      <c r="K11" s="37"/>
      <c r="L11" s="38"/>
      <c r="M11" s="39"/>
      <c r="O11" s="40" t="n">
        <v>0.8</v>
      </c>
      <c r="P11" s="41" t="e">
        <f aca="false">ARROTONDA.MULTIPLO($O$4*O11,2.5)</f>
        <v>#NAME?</v>
      </c>
      <c r="Q11" s="40" t="n">
        <v>0.875</v>
      </c>
      <c r="R11" s="41" t="e">
        <f aca="false">ARROTONDA.MULTIPLO($O$4*Q11,2.5)</f>
        <v>#NAME?</v>
      </c>
      <c r="S11" s="40" t="n">
        <v>0.9</v>
      </c>
      <c r="T11" s="41" t="e">
        <f aca="false">ARROTONDA.MULTIPLO($O$4*S11,2.5)</f>
        <v>#NAME?</v>
      </c>
      <c r="V11" s="40" t="n">
        <v>0.8</v>
      </c>
      <c r="W11" s="41" t="e">
        <f aca="false">ARROTONDA.MULTIPLO($V$4*V11,2.5)</f>
        <v>#NAME?</v>
      </c>
      <c r="X11" s="40" t="n">
        <v>0.875</v>
      </c>
      <c r="Y11" s="41" t="e">
        <f aca="false">ARROTONDA.MULTIPLO($V$4*X11,2.5)</f>
        <v>#NAME?</v>
      </c>
      <c r="Z11" s="40" t="n">
        <v>0.9</v>
      </c>
      <c r="AA11" s="41" t="e">
        <f aca="false">ARROTONDA.MULTIPLO($V$4*Z11,2.5)</f>
        <v>#NAME?</v>
      </c>
    </row>
    <row r="12" customFormat="false" ht="12.75" hidden="false" customHeight="false" outlineLevel="0" collapsed="false">
      <c r="A12" s="2"/>
      <c r="B12" s="61"/>
      <c r="C12" s="60" t="s">
        <v>20</v>
      </c>
      <c r="D12" s="34" t="n">
        <v>5</v>
      </c>
      <c r="E12" s="42" t="n">
        <v>5</v>
      </c>
      <c r="F12" s="35" t="n">
        <v>36</v>
      </c>
      <c r="G12" s="36" t="n">
        <v>38.5</v>
      </c>
      <c r="H12" s="37" t="n">
        <v>41</v>
      </c>
      <c r="I12" s="35" t="n">
        <v>43.5</v>
      </c>
      <c r="J12" s="36" t="n">
        <v>46</v>
      </c>
      <c r="K12" s="37" t="n">
        <v>48.5</v>
      </c>
      <c r="L12" s="38" t="n">
        <v>51</v>
      </c>
      <c r="M12" s="39" t="n">
        <v>53.5</v>
      </c>
      <c r="O12" s="40" t="n">
        <v>0.825</v>
      </c>
      <c r="P12" s="41" t="e">
        <f aca="false">ARROTONDA.MULTIPLO($O$4*O12,2.5)</f>
        <v>#NAME?</v>
      </c>
      <c r="Q12" s="40" t="n">
        <v>0.9</v>
      </c>
      <c r="R12" s="41" t="e">
        <f aca="false">ARROTONDA.MULTIPLO($O$4*Q12,2.5)</f>
        <v>#NAME?</v>
      </c>
      <c r="S12" s="40" t="n">
        <v>0.925</v>
      </c>
      <c r="T12" s="41" t="e">
        <f aca="false">ARROTONDA.MULTIPLO($O$4*S12,2.5)</f>
        <v>#NAME?</v>
      </c>
      <c r="V12" s="40" t="n">
        <v>0.825</v>
      </c>
      <c r="W12" s="41" t="e">
        <f aca="false">ARROTONDA.MULTIPLO($V$4*V12,2.5)</f>
        <v>#NAME?</v>
      </c>
      <c r="X12" s="40" t="n">
        <v>0.9</v>
      </c>
      <c r="Y12" s="41" t="e">
        <f aca="false">ARROTONDA.MULTIPLO($V$4*X12,2.5)</f>
        <v>#NAME?</v>
      </c>
      <c r="Z12" s="40" t="n">
        <v>0.925</v>
      </c>
      <c r="AA12" s="41" t="e">
        <f aca="false">ARROTONDA.MULTIPLO($V$4*Z12,2.5)</f>
        <v>#NAME?</v>
      </c>
    </row>
    <row r="13" customFormat="false" ht="12.75" hidden="false" customHeight="false" outlineLevel="0" collapsed="false">
      <c r="A13" s="2"/>
      <c r="B13" s="61"/>
      <c r="C13" s="60" t="s">
        <v>21</v>
      </c>
      <c r="D13" s="34" t="n">
        <v>5</v>
      </c>
      <c r="E13" s="42" t="n">
        <v>5</v>
      </c>
      <c r="F13" s="35" t="n">
        <v>60</v>
      </c>
      <c r="G13" s="36" t="n">
        <v>65</v>
      </c>
      <c r="H13" s="37" t="n">
        <v>70</v>
      </c>
      <c r="I13" s="35" t="n">
        <v>75</v>
      </c>
      <c r="J13" s="36" t="n">
        <v>80</v>
      </c>
      <c r="K13" s="37" t="n">
        <v>85</v>
      </c>
      <c r="L13" s="38" t="n">
        <v>90</v>
      </c>
      <c r="M13" s="39" t="n">
        <v>95</v>
      </c>
      <c r="O13" s="40" t="n">
        <v>0.85</v>
      </c>
      <c r="P13" s="41" t="e">
        <f aca="false">ARROTONDA.MULTIPLO($O$4*O13,2.5)</f>
        <v>#NAME?</v>
      </c>
      <c r="Q13" s="40" t="n">
        <v>0.925</v>
      </c>
      <c r="R13" s="41" t="e">
        <f aca="false">ARROTONDA.MULTIPLO($O$4*Q13,2.5)</f>
        <v>#NAME?</v>
      </c>
      <c r="S13" s="40" t="n">
        <v>0.95</v>
      </c>
      <c r="T13" s="41" t="e">
        <f aca="false">ARROTONDA.MULTIPLO($O$4*S13,2.5)</f>
        <v>#NAME?</v>
      </c>
      <c r="V13" s="40" t="n">
        <v>0.85</v>
      </c>
      <c r="W13" s="41" t="e">
        <f aca="false">ARROTONDA.MULTIPLO($V$4*V13,2.5)</f>
        <v>#NAME?</v>
      </c>
      <c r="X13" s="40" t="n">
        <v>0.925</v>
      </c>
      <c r="Y13" s="41" t="e">
        <f aca="false">ARROTONDA.MULTIPLO($V$4*X13,2.5)</f>
        <v>#NAME?</v>
      </c>
      <c r="Z13" s="40" t="n">
        <v>0.95</v>
      </c>
      <c r="AA13" s="41" t="e">
        <f aca="false">ARROTONDA.MULTIPLO($V$4*Z13,2.5)</f>
        <v>#NAME?</v>
      </c>
    </row>
    <row r="14" customFormat="false" ht="13.5" hidden="false" customHeight="false" outlineLevel="0" collapsed="false">
      <c r="A14" s="2"/>
      <c r="B14" s="62"/>
      <c r="C14" s="63"/>
      <c r="D14" s="45"/>
      <c r="E14" s="46"/>
      <c r="F14" s="64"/>
      <c r="G14" s="65"/>
      <c r="H14" s="66"/>
      <c r="I14" s="64"/>
      <c r="J14" s="65"/>
      <c r="K14" s="66"/>
      <c r="L14" s="67"/>
      <c r="M14" s="68"/>
      <c r="O14" s="40" t="n">
        <v>0.875</v>
      </c>
      <c r="P14" s="41" t="e">
        <f aca="false">ARROTONDA.MULTIPLO($O$4*O14,2.5)</f>
        <v>#NAME?</v>
      </c>
      <c r="Q14" s="40" t="n">
        <v>0.95</v>
      </c>
      <c r="R14" s="41" t="e">
        <f aca="false">ARROTONDA.MULTIPLO($O$4*Q14,2.5)</f>
        <v>#NAME?</v>
      </c>
      <c r="S14" s="40" t="n">
        <v>0.975</v>
      </c>
      <c r="T14" s="41" t="e">
        <f aca="false">ARROTONDA.MULTIPLO($O$4*S14,2.5)</f>
        <v>#NAME?</v>
      </c>
      <c r="V14" s="40" t="n">
        <v>0.875</v>
      </c>
      <c r="W14" s="41" t="e">
        <f aca="false">ARROTONDA.MULTIPLO($V$4*V14,2.5)</f>
        <v>#NAME?</v>
      </c>
      <c r="X14" s="40" t="n">
        <v>0.95</v>
      </c>
      <c r="Y14" s="41" t="e">
        <f aca="false">ARROTONDA.MULTIPLO($V$4*X14,2.5)</f>
        <v>#NAME?</v>
      </c>
      <c r="Z14" s="40" t="n">
        <v>0.975</v>
      </c>
      <c r="AA14" s="41" t="e">
        <f aca="false">ARROTONDA.MULTIPLO($V$4*Z14,2.5)</f>
        <v>#NAME?</v>
      </c>
    </row>
    <row r="15" customFormat="false" ht="16.5" hidden="false" customHeight="false" outlineLevel="0" collapsed="false">
      <c r="A15" s="69"/>
      <c r="B15" s="70"/>
      <c r="C15" s="71" t="s">
        <v>22</v>
      </c>
      <c r="D15" s="9" t="s">
        <v>3</v>
      </c>
      <c r="E15" s="10" t="s">
        <v>4</v>
      </c>
      <c r="F15" s="52" t="s">
        <v>5</v>
      </c>
      <c r="G15" s="12" t="s">
        <v>6</v>
      </c>
      <c r="H15" s="13" t="s">
        <v>7</v>
      </c>
      <c r="I15" s="11" t="s">
        <v>8</v>
      </c>
      <c r="J15" s="12" t="s">
        <v>9</v>
      </c>
      <c r="K15" s="13" t="s">
        <v>10</v>
      </c>
      <c r="L15" s="11" t="s">
        <v>11</v>
      </c>
      <c r="M15" s="53" t="s">
        <v>12</v>
      </c>
      <c r="N15" s="69"/>
      <c r="O15" s="72" t="n">
        <v>0.9</v>
      </c>
      <c r="P15" s="73" t="e">
        <f aca="false">ARROTONDA.MULTIPLO($O$4*O15,2.5)</f>
        <v>#NAME?</v>
      </c>
      <c r="Q15" s="72" t="n">
        <v>0.975</v>
      </c>
      <c r="R15" s="73" t="e">
        <f aca="false">ARROTONDA.MULTIPLO($O$4*Q15,2.5)</f>
        <v>#NAME?</v>
      </c>
      <c r="S15" s="72" t="n">
        <v>1</v>
      </c>
      <c r="T15" s="73" t="e">
        <f aca="false">ARROTONDA.MULTIPLO($O$4*S15,2.5)</f>
        <v>#NAME?</v>
      </c>
      <c r="V15" s="72" t="n">
        <v>0.9</v>
      </c>
      <c r="W15" s="73" t="e">
        <f aca="false">ARROTONDA.MULTIPLO($V$4*V15,2.5)</f>
        <v>#NAME?</v>
      </c>
      <c r="X15" s="72" t="n">
        <v>0.975</v>
      </c>
      <c r="Y15" s="73" t="e">
        <f aca="false">ARROTONDA.MULTIPLO($V$4*X15,2.5)</f>
        <v>#NAME?</v>
      </c>
      <c r="Z15" s="72" t="n">
        <v>1</v>
      </c>
      <c r="AA15" s="73" t="e">
        <f aca="false">ARROTONDA.MULTIPLO($V$4*Z15,2.5)</f>
        <v>#NAME?</v>
      </c>
    </row>
    <row r="16" customFormat="false" ht="16.5" hidden="false" customHeight="false" outlineLevel="0" collapsed="false">
      <c r="A16" s="69"/>
      <c r="B16" s="19"/>
      <c r="C16" s="74" t="s">
        <v>23</v>
      </c>
      <c r="D16" s="21" t="n">
        <v>10</v>
      </c>
      <c r="E16" s="54" t="n">
        <v>2</v>
      </c>
      <c r="F16" s="55" t="n">
        <v>100</v>
      </c>
      <c r="G16" s="56" t="n">
        <v>105</v>
      </c>
      <c r="H16" s="57" t="n">
        <v>110</v>
      </c>
      <c r="I16" s="55" t="n">
        <v>105</v>
      </c>
      <c r="J16" s="56" t="n">
        <v>110</v>
      </c>
      <c r="K16" s="57" t="n">
        <v>115</v>
      </c>
      <c r="L16" s="58" t="n">
        <v>115</v>
      </c>
      <c r="M16" s="59" t="n">
        <v>120</v>
      </c>
      <c r="N16" s="69"/>
      <c r="O16" s="75"/>
      <c r="P16" s="76"/>
      <c r="Q16" s="77"/>
      <c r="R16" s="76"/>
      <c r="S16" s="77"/>
      <c r="T16" s="76"/>
    </row>
    <row r="17" customFormat="false" ht="15.75" hidden="false" customHeight="false" outlineLevel="0" collapsed="false">
      <c r="A17" s="69"/>
      <c r="B17" s="32"/>
      <c r="C17" s="60" t="s">
        <v>24</v>
      </c>
      <c r="D17" s="34" t="n">
        <v>2</v>
      </c>
      <c r="E17" s="78" t="s">
        <v>25</v>
      </c>
      <c r="F17" s="79"/>
      <c r="G17" s="80"/>
      <c r="H17" s="80"/>
      <c r="I17" s="79" t="n">
        <v>-5</v>
      </c>
      <c r="J17" s="80"/>
      <c r="K17" s="81"/>
      <c r="L17" s="82" t="n">
        <v>-5</v>
      </c>
      <c r="M17" s="83"/>
      <c r="N17" s="69"/>
      <c r="O17" s="6" t="s">
        <v>26</v>
      </c>
      <c r="P17" s="6"/>
      <c r="Q17" s="6"/>
      <c r="R17" s="6"/>
      <c r="S17" s="6"/>
      <c r="T17" s="6"/>
      <c r="V17" s="6" t="s">
        <v>27</v>
      </c>
      <c r="W17" s="6"/>
      <c r="X17" s="6"/>
      <c r="Y17" s="6"/>
      <c r="Z17" s="6"/>
      <c r="AA17" s="6"/>
    </row>
    <row r="18" customFormat="false" ht="15.75" hidden="false" customHeight="false" outlineLevel="0" collapsed="false">
      <c r="A18" s="69"/>
      <c r="B18" s="84" t="s">
        <v>28</v>
      </c>
      <c r="C18" s="60" t="s">
        <v>29</v>
      </c>
      <c r="D18" s="34" t="n">
        <v>3</v>
      </c>
      <c r="E18" s="78" t="s">
        <v>25</v>
      </c>
      <c r="F18" s="79"/>
      <c r="G18" s="80"/>
      <c r="H18" s="80"/>
      <c r="I18" s="79" t="n">
        <v>-2</v>
      </c>
      <c r="J18" s="80"/>
      <c r="K18" s="81"/>
      <c r="L18" s="82" t="n">
        <v>-2</v>
      </c>
      <c r="M18" s="83"/>
      <c r="N18" s="69"/>
      <c r="O18" s="16" t="n">
        <v>140</v>
      </c>
      <c r="P18" s="17" t="n">
        <v>5</v>
      </c>
      <c r="Q18" s="18"/>
      <c r="R18" s="17" t="n">
        <v>3</v>
      </c>
      <c r="S18" s="18"/>
      <c r="T18" s="17" t="n">
        <v>1</v>
      </c>
      <c r="V18" s="16" t="n">
        <v>110</v>
      </c>
      <c r="W18" s="17" t="n">
        <v>5</v>
      </c>
      <c r="X18" s="18"/>
      <c r="Y18" s="17" t="n">
        <v>3</v>
      </c>
      <c r="Z18" s="18"/>
      <c r="AA18" s="17" t="n">
        <v>1</v>
      </c>
    </row>
    <row r="19" customFormat="false" ht="15" hidden="false" customHeight="false" outlineLevel="0" collapsed="false">
      <c r="A19" s="69"/>
      <c r="B19" s="84" t="s">
        <v>28</v>
      </c>
      <c r="C19" s="60" t="s">
        <v>30</v>
      </c>
      <c r="D19" s="34" t="n">
        <v>3</v>
      </c>
      <c r="E19" s="78" t="s">
        <v>25</v>
      </c>
      <c r="F19" s="79"/>
      <c r="G19" s="80"/>
      <c r="H19" s="80"/>
      <c r="I19" s="79" t="n">
        <v>-2</v>
      </c>
      <c r="J19" s="80"/>
      <c r="K19" s="81"/>
      <c r="L19" s="82" t="n">
        <v>-2</v>
      </c>
      <c r="M19" s="83"/>
      <c r="N19" s="69"/>
      <c r="O19" s="28" t="n">
        <v>0.5</v>
      </c>
      <c r="P19" s="29" t="e">
        <f aca="false">ARROTONDA.MULTIPLO($O$18*O19,2.5)</f>
        <v>#NAME?</v>
      </c>
      <c r="Q19" s="30" t="n">
        <v>0.65</v>
      </c>
      <c r="R19" s="31" t="e">
        <f aca="false">ARROTONDA.MULTIPLO($O$18*Q19,2.5)</f>
        <v>#NAME?</v>
      </c>
      <c r="S19" s="30" t="n">
        <v>0.75</v>
      </c>
      <c r="T19" s="31" t="e">
        <f aca="false">ARROTONDA.MULTIPLO($O$18*S19,2.5)</f>
        <v>#NAME?</v>
      </c>
      <c r="V19" s="30" t="n">
        <v>0.5</v>
      </c>
      <c r="W19" s="31" t="e">
        <f aca="false">ARROTONDA.MULTIPLO($V$18*V19,2.5)</f>
        <v>#NAME?</v>
      </c>
      <c r="X19" s="30" t="n">
        <v>0.65</v>
      </c>
      <c r="Y19" s="31" t="e">
        <f aca="false">ARROTONDA.MULTIPLO($V$18*X19,2.5)</f>
        <v>#NAME?</v>
      </c>
      <c r="Z19" s="30" t="n">
        <v>0.75</v>
      </c>
      <c r="AA19" s="31" t="e">
        <f aca="false">ARROTONDA.MULTIPLO($V$18*Z19,2.5)</f>
        <v>#NAME?</v>
      </c>
    </row>
    <row r="20" customFormat="false" ht="15" hidden="false" customHeight="false" outlineLevel="0" collapsed="false">
      <c r="A20" s="69"/>
      <c r="B20" s="84" t="s">
        <v>31</v>
      </c>
      <c r="C20" s="60" t="s">
        <v>32</v>
      </c>
      <c r="D20" s="34" t="n">
        <v>3</v>
      </c>
      <c r="E20" s="78" t="s">
        <v>25</v>
      </c>
      <c r="F20" s="79"/>
      <c r="G20" s="80"/>
      <c r="H20" s="80"/>
      <c r="I20" s="79" t="n">
        <v>-2</v>
      </c>
      <c r="J20" s="80"/>
      <c r="K20" s="81"/>
      <c r="L20" s="82" t="n">
        <v>-2</v>
      </c>
      <c r="M20" s="83"/>
      <c r="N20" s="69"/>
      <c r="O20" s="40" t="n">
        <v>0.55</v>
      </c>
      <c r="P20" s="41" t="e">
        <f aca="false">ARROTONDA.MULTIPLO($O$18*O20,2.5)</f>
        <v>#NAME?</v>
      </c>
      <c r="Q20" s="40" t="n">
        <v>0.7</v>
      </c>
      <c r="R20" s="41" t="e">
        <f aca="false">ARROTONDA.MULTIPLO($O$18*Q20,2.5)</f>
        <v>#NAME?</v>
      </c>
      <c r="S20" s="40" t="n">
        <v>0.775</v>
      </c>
      <c r="T20" s="41" t="e">
        <f aca="false">ARROTONDA.MULTIPLO($O$18*S20,2.5)</f>
        <v>#NAME?</v>
      </c>
      <c r="V20" s="40" t="n">
        <v>0.55</v>
      </c>
      <c r="W20" s="29" t="e">
        <f aca="false">ARROTONDA.MULTIPLO($V$18*V20,2.5)</f>
        <v>#NAME?</v>
      </c>
      <c r="X20" s="40" t="n">
        <v>0.7</v>
      </c>
      <c r="Y20" s="29" t="e">
        <f aca="false">ARROTONDA.MULTIPLO($V$18*X20,2.5)</f>
        <v>#NAME?</v>
      </c>
      <c r="Z20" s="40" t="n">
        <v>0.775</v>
      </c>
      <c r="AA20" s="29" t="e">
        <f aca="false">ARROTONDA.MULTIPLO($V$18*Z20,2.5)</f>
        <v>#NAME?</v>
      </c>
    </row>
    <row r="21" customFormat="false" ht="15" hidden="false" customHeight="false" outlineLevel="0" collapsed="false">
      <c r="A21" s="69"/>
      <c r="B21" s="84" t="s">
        <v>31</v>
      </c>
      <c r="C21" s="60" t="s">
        <v>33</v>
      </c>
      <c r="D21" s="34" t="n">
        <v>3</v>
      </c>
      <c r="E21" s="78" t="s">
        <v>25</v>
      </c>
      <c r="F21" s="79"/>
      <c r="G21" s="80"/>
      <c r="H21" s="80"/>
      <c r="I21" s="79" t="n">
        <v>-2</v>
      </c>
      <c r="J21" s="80"/>
      <c r="K21" s="81"/>
      <c r="L21" s="82" t="n">
        <v>-2</v>
      </c>
      <c r="M21" s="83"/>
      <c r="N21" s="69"/>
      <c r="O21" s="40" t="n">
        <v>0.6</v>
      </c>
      <c r="P21" s="41" t="e">
        <f aca="false">ARROTONDA.MULTIPLO($O$18*O21,2.5)</f>
        <v>#NAME?</v>
      </c>
      <c r="Q21" s="40" t="n">
        <v>0.75</v>
      </c>
      <c r="R21" s="41" t="e">
        <f aca="false">ARROTONDA.MULTIPLO($O$18*Q21,2.5)</f>
        <v>#NAME?</v>
      </c>
      <c r="S21" s="40" t="n">
        <v>0.8</v>
      </c>
      <c r="T21" s="41" t="e">
        <f aca="false">ARROTONDA.MULTIPLO($O$18*S21,2.5)</f>
        <v>#NAME?</v>
      </c>
      <c r="V21" s="40" t="n">
        <v>0.6</v>
      </c>
      <c r="W21" s="29" t="e">
        <f aca="false">ARROTONDA.MULTIPLO($V$18*V21,2.5)</f>
        <v>#NAME?</v>
      </c>
      <c r="X21" s="40" t="n">
        <v>0.75</v>
      </c>
      <c r="Y21" s="29" t="e">
        <f aca="false">ARROTONDA.MULTIPLO($V$18*X21,2.5)</f>
        <v>#NAME?</v>
      </c>
      <c r="Z21" s="40" t="n">
        <v>0.8</v>
      </c>
      <c r="AA21" s="29" t="e">
        <f aca="false">ARROTONDA.MULTIPLO($V$18*Z21,2.5)</f>
        <v>#NAME?</v>
      </c>
    </row>
    <row r="22" customFormat="false" ht="15" hidden="false" customHeight="false" outlineLevel="0" collapsed="false">
      <c r="A22" s="69"/>
      <c r="B22" s="84" t="s">
        <v>34</v>
      </c>
      <c r="C22" s="60" t="s">
        <v>35</v>
      </c>
      <c r="D22" s="34" t="n">
        <v>2</v>
      </c>
      <c r="E22" s="78" t="s">
        <v>25</v>
      </c>
      <c r="F22" s="79"/>
      <c r="G22" s="80"/>
      <c r="H22" s="80"/>
      <c r="I22" s="79" t="n">
        <v>-2.5</v>
      </c>
      <c r="J22" s="80"/>
      <c r="K22" s="81"/>
      <c r="L22" s="82" t="n">
        <v>-2.5</v>
      </c>
      <c r="M22" s="83"/>
      <c r="N22" s="69"/>
      <c r="O22" s="40" t="n">
        <v>0.65</v>
      </c>
      <c r="P22" s="41" t="e">
        <f aca="false">ARROTONDA.MULTIPLO($O$18*O22,2.5)</f>
        <v>#NAME?</v>
      </c>
      <c r="Q22" s="40" t="n">
        <v>0.8</v>
      </c>
      <c r="R22" s="41" t="e">
        <f aca="false">ARROTONDA.MULTIPLO($O$18*Q22,2.5)</f>
        <v>#NAME?</v>
      </c>
      <c r="S22" s="40" t="n">
        <v>0.825</v>
      </c>
      <c r="T22" s="41" t="e">
        <f aca="false">ARROTONDA.MULTIPLO($O$18*S22,2.5)</f>
        <v>#NAME?</v>
      </c>
      <c r="V22" s="40" t="n">
        <v>0.65</v>
      </c>
      <c r="W22" s="29" t="e">
        <f aca="false">ARROTONDA.MULTIPLO($V$18*V22,2.5)</f>
        <v>#NAME?</v>
      </c>
      <c r="X22" s="40" t="n">
        <v>0.8</v>
      </c>
      <c r="Y22" s="29" t="e">
        <f aca="false">ARROTONDA.MULTIPLO($V$18*X22,2.5)</f>
        <v>#NAME?</v>
      </c>
      <c r="Z22" s="40" t="n">
        <v>0.825</v>
      </c>
      <c r="AA22" s="29" t="e">
        <f aca="false">ARROTONDA.MULTIPLO($V$18*Z22,2.5)</f>
        <v>#NAME?</v>
      </c>
    </row>
    <row r="23" customFormat="false" ht="15" hidden="false" customHeight="false" outlineLevel="0" collapsed="false">
      <c r="A23" s="69"/>
      <c r="B23" s="84" t="s">
        <v>34</v>
      </c>
      <c r="C23" s="60" t="s">
        <v>36</v>
      </c>
      <c r="D23" s="34" t="n">
        <v>2</v>
      </c>
      <c r="E23" s="78" t="s">
        <v>25</v>
      </c>
      <c r="F23" s="79"/>
      <c r="G23" s="80"/>
      <c r="H23" s="80"/>
      <c r="I23" s="79" t="n">
        <v>-2</v>
      </c>
      <c r="J23" s="80"/>
      <c r="K23" s="81"/>
      <c r="L23" s="82" t="n">
        <v>-2</v>
      </c>
      <c r="M23" s="83"/>
      <c r="N23" s="69"/>
      <c r="O23" s="40" t="n">
        <v>0.7</v>
      </c>
      <c r="P23" s="41" t="e">
        <f aca="false">ARROTONDA.MULTIPLO($O$18*O23,2.5)</f>
        <v>#NAME?</v>
      </c>
      <c r="Q23" s="40" t="n">
        <v>0.825</v>
      </c>
      <c r="R23" s="41" t="e">
        <f aca="false">ARROTONDA.MULTIPLO($O$18*Q23,2.5)</f>
        <v>#NAME?</v>
      </c>
      <c r="S23" s="40" t="n">
        <v>0.85</v>
      </c>
      <c r="T23" s="41" t="e">
        <f aca="false">ARROTONDA.MULTIPLO($O$18*S23,2.5)</f>
        <v>#NAME?</v>
      </c>
      <c r="V23" s="40" t="n">
        <v>0.7</v>
      </c>
      <c r="W23" s="29" t="e">
        <f aca="false">ARROTONDA.MULTIPLO($V$18*V23,2.5)</f>
        <v>#NAME?</v>
      </c>
      <c r="X23" s="40" t="n">
        <v>0.825</v>
      </c>
      <c r="Y23" s="29" t="e">
        <f aca="false">ARROTONDA.MULTIPLO($V$18*X23,2.5)</f>
        <v>#NAME?</v>
      </c>
      <c r="Z23" s="40" t="n">
        <v>0.85</v>
      </c>
      <c r="AA23" s="29" t="e">
        <f aca="false">ARROTONDA.MULTIPLO($V$18*Z23,2.5)</f>
        <v>#NAME?</v>
      </c>
    </row>
    <row r="24" customFormat="false" ht="15" hidden="false" customHeight="false" outlineLevel="0" collapsed="false">
      <c r="A24" s="69"/>
      <c r="B24" s="84" t="s">
        <v>37</v>
      </c>
      <c r="C24" s="60" t="s">
        <v>38</v>
      </c>
      <c r="D24" s="34" t="n">
        <v>2</v>
      </c>
      <c r="E24" s="78" t="s">
        <v>25</v>
      </c>
      <c r="F24" s="79"/>
      <c r="G24" s="80"/>
      <c r="H24" s="80"/>
      <c r="I24" s="79" t="n">
        <v>-2.5</v>
      </c>
      <c r="J24" s="80"/>
      <c r="K24" s="81"/>
      <c r="L24" s="82" t="n">
        <v>-2.5</v>
      </c>
      <c r="M24" s="83"/>
      <c r="N24" s="69"/>
      <c r="O24" s="40" t="n">
        <v>0.75</v>
      </c>
      <c r="P24" s="41" t="e">
        <f aca="false">ARROTONDA.MULTIPLO($O$18*O24,2.5)</f>
        <v>#NAME?</v>
      </c>
      <c r="Q24" s="40" t="n">
        <v>0.85</v>
      </c>
      <c r="R24" s="41" t="e">
        <f aca="false">ARROTONDA.MULTIPLO($O$18*Q24,2.5)</f>
        <v>#NAME?</v>
      </c>
      <c r="S24" s="40" t="n">
        <v>0.875</v>
      </c>
      <c r="T24" s="41" t="e">
        <f aca="false">ARROTONDA.MULTIPLO($O$18*S24,2.5)</f>
        <v>#NAME?</v>
      </c>
      <c r="V24" s="40" t="n">
        <v>0.75</v>
      </c>
      <c r="W24" s="29" t="e">
        <f aca="false">ARROTONDA.MULTIPLO($V$18*V24,2.5)</f>
        <v>#NAME?</v>
      </c>
      <c r="X24" s="40" t="n">
        <v>0.85</v>
      </c>
      <c r="Y24" s="29" t="e">
        <f aca="false">ARROTONDA.MULTIPLO($V$18*X24,2.5)</f>
        <v>#NAME?</v>
      </c>
      <c r="Z24" s="40" t="n">
        <v>0.875</v>
      </c>
      <c r="AA24" s="29" t="e">
        <f aca="false">ARROTONDA.MULTIPLO($V$18*Z24,2.5)</f>
        <v>#NAME?</v>
      </c>
    </row>
    <row r="25" customFormat="false" ht="15" hidden="false" customHeight="false" outlineLevel="0" collapsed="false">
      <c r="A25" s="69"/>
      <c r="B25" s="84" t="s">
        <v>37</v>
      </c>
      <c r="C25" s="60" t="s">
        <v>39</v>
      </c>
      <c r="D25" s="34" t="n">
        <v>2</v>
      </c>
      <c r="E25" s="78" t="s">
        <v>25</v>
      </c>
      <c r="F25" s="79"/>
      <c r="G25" s="80"/>
      <c r="H25" s="80"/>
      <c r="I25" s="79" t="n">
        <v>-2</v>
      </c>
      <c r="J25" s="80"/>
      <c r="K25" s="81"/>
      <c r="L25" s="82" t="n">
        <v>-2</v>
      </c>
      <c r="M25" s="83"/>
      <c r="N25" s="69"/>
      <c r="O25" s="40" t="n">
        <v>0.8</v>
      </c>
      <c r="P25" s="41" t="e">
        <f aca="false">ARROTONDA.MULTIPLO($O$18*O25,2.5)</f>
        <v>#NAME?</v>
      </c>
      <c r="Q25" s="40" t="n">
        <v>0.875</v>
      </c>
      <c r="R25" s="41" t="e">
        <f aca="false">ARROTONDA.MULTIPLO($O$18*Q25,2.5)</f>
        <v>#NAME?</v>
      </c>
      <c r="S25" s="40" t="n">
        <v>0.9</v>
      </c>
      <c r="T25" s="41" t="e">
        <f aca="false">ARROTONDA.MULTIPLO($O$18*S25,2.5)</f>
        <v>#NAME?</v>
      </c>
      <c r="V25" s="40" t="n">
        <v>0.8</v>
      </c>
      <c r="W25" s="29" t="e">
        <f aca="false">ARROTONDA.MULTIPLO($V$18*V25,2.5)</f>
        <v>#NAME?</v>
      </c>
      <c r="X25" s="40" t="n">
        <v>0.875</v>
      </c>
      <c r="Y25" s="29" t="e">
        <f aca="false">ARROTONDA.MULTIPLO($V$18*X25,2.5)</f>
        <v>#NAME?</v>
      </c>
      <c r="Z25" s="40" t="n">
        <v>0.9</v>
      </c>
      <c r="AA25" s="29" t="e">
        <f aca="false">ARROTONDA.MULTIPLO($V$18*Z25,2.5)</f>
        <v>#NAME?</v>
      </c>
    </row>
    <row r="26" customFormat="false" ht="15.75" hidden="false" customHeight="false" outlineLevel="0" collapsed="false">
      <c r="A26" s="69"/>
      <c r="B26" s="43"/>
      <c r="C26" s="44"/>
      <c r="D26" s="45"/>
      <c r="E26" s="46"/>
      <c r="F26" s="47"/>
      <c r="G26" s="48"/>
      <c r="H26" s="49"/>
      <c r="I26" s="47"/>
      <c r="J26" s="48"/>
      <c r="K26" s="49"/>
      <c r="L26" s="50"/>
      <c r="M26" s="51"/>
      <c r="N26" s="69"/>
      <c r="O26" s="40" t="n">
        <v>0.825</v>
      </c>
      <c r="P26" s="41" t="e">
        <f aca="false">ARROTONDA.MULTIPLO($O$18*O26,2.5)</f>
        <v>#NAME?</v>
      </c>
      <c r="Q26" s="40" t="n">
        <v>0.9</v>
      </c>
      <c r="R26" s="41" t="e">
        <f aca="false">ARROTONDA.MULTIPLO($O$18*Q26,2.5)</f>
        <v>#NAME?</v>
      </c>
      <c r="S26" s="40" t="n">
        <v>0.925</v>
      </c>
      <c r="T26" s="41" t="e">
        <f aca="false">ARROTONDA.MULTIPLO($O$18*S26,2.5)</f>
        <v>#NAME?</v>
      </c>
      <c r="V26" s="40" t="n">
        <v>0.825</v>
      </c>
      <c r="W26" s="29" t="e">
        <f aca="false">ARROTONDA.MULTIPLO($V$18*V26,2.5)</f>
        <v>#NAME?</v>
      </c>
      <c r="X26" s="40" t="n">
        <v>0.9</v>
      </c>
      <c r="Y26" s="29" t="e">
        <f aca="false">ARROTONDA.MULTIPLO($V$18*X26,2.5)</f>
        <v>#NAME?</v>
      </c>
      <c r="Z26" s="40" t="n">
        <v>0.925</v>
      </c>
      <c r="AA26" s="29" t="e">
        <f aca="false">ARROTONDA.MULTIPLO($V$18*Z26,2.5)</f>
        <v>#NAME?</v>
      </c>
    </row>
    <row r="27" customFormat="false" ht="16.5" hidden="false" customHeight="false" outlineLevel="0" collapsed="false">
      <c r="A27" s="69"/>
      <c r="B27" s="7"/>
      <c r="C27" s="71" t="s">
        <v>40</v>
      </c>
      <c r="D27" s="9" t="s">
        <v>3</v>
      </c>
      <c r="E27" s="10" t="s">
        <v>4</v>
      </c>
      <c r="F27" s="52" t="s">
        <v>5</v>
      </c>
      <c r="G27" s="12" t="s">
        <v>6</v>
      </c>
      <c r="H27" s="13" t="s">
        <v>7</v>
      </c>
      <c r="I27" s="85" t="s">
        <v>8</v>
      </c>
      <c r="J27" s="86" t="s">
        <v>9</v>
      </c>
      <c r="K27" s="87" t="s">
        <v>10</v>
      </c>
      <c r="L27" s="85" t="s">
        <v>11</v>
      </c>
      <c r="M27" s="88" t="s">
        <v>12</v>
      </c>
      <c r="N27" s="69"/>
      <c r="O27" s="40" t="n">
        <v>0.85</v>
      </c>
      <c r="P27" s="41" t="e">
        <f aca="false">ARROTONDA.MULTIPLO($O$18*O27,2.5)</f>
        <v>#NAME?</v>
      </c>
      <c r="Q27" s="40" t="n">
        <v>0.925</v>
      </c>
      <c r="R27" s="41" t="e">
        <f aca="false">ARROTONDA.MULTIPLO($O$18*Q27,2.5)</f>
        <v>#NAME?</v>
      </c>
      <c r="S27" s="40" t="n">
        <v>0.95</v>
      </c>
      <c r="T27" s="41" t="e">
        <f aca="false">ARROTONDA.MULTIPLO($O$18*S27,2.5)</f>
        <v>#NAME?</v>
      </c>
      <c r="V27" s="40" t="n">
        <v>0.85</v>
      </c>
      <c r="W27" s="29" t="e">
        <f aca="false">ARROTONDA.MULTIPLO($V$18*V27,2.5)</f>
        <v>#NAME?</v>
      </c>
      <c r="X27" s="40" t="n">
        <v>0.925</v>
      </c>
      <c r="Y27" s="29" t="e">
        <f aca="false">ARROTONDA.MULTIPLO($V$18*X27,2.5)</f>
        <v>#NAME?</v>
      </c>
      <c r="Z27" s="40" t="n">
        <v>0.95</v>
      </c>
      <c r="AA27" s="29" t="e">
        <f aca="false">ARROTONDA.MULTIPLO($V$18*Z27,2.5)</f>
        <v>#NAME?</v>
      </c>
    </row>
    <row r="28" customFormat="false" ht="13.5" hidden="false" customHeight="false" outlineLevel="0" collapsed="false">
      <c r="B28" s="89"/>
      <c r="C28" s="74" t="s">
        <v>41</v>
      </c>
      <c r="D28" s="21" t="n">
        <v>10</v>
      </c>
      <c r="E28" s="54" t="n">
        <v>2</v>
      </c>
      <c r="F28" s="55" t="n">
        <v>85</v>
      </c>
      <c r="G28" s="56" t="n">
        <v>90</v>
      </c>
      <c r="H28" s="56" t="n">
        <v>95</v>
      </c>
      <c r="I28" s="90" t="n">
        <v>90</v>
      </c>
      <c r="J28" s="91" t="n">
        <v>95</v>
      </c>
      <c r="K28" s="92" t="n">
        <v>100</v>
      </c>
      <c r="L28" s="93" t="n">
        <v>95</v>
      </c>
      <c r="M28" s="94" t="n">
        <v>100</v>
      </c>
      <c r="O28" s="40" t="n">
        <v>0.875</v>
      </c>
      <c r="P28" s="41" t="e">
        <f aca="false">ARROTONDA.MULTIPLO($O$18*O28,2.5)</f>
        <v>#NAME?</v>
      </c>
      <c r="Q28" s="40" t="n">
        <v>0.95</v>
      </c>
      <c r="R28" s="41" t="e">
        <f aca="false">ARROTONDA.MULTIPLO($O$18*Q28,2.5)</f>
        <v>#NAME?</v>
      </c>
      <c r="S28" s="40" t="n">
        <v>0.975</v>
      </c>
      <c r="T28" s="41" t="e">
        <f aca="false">ARROTONDA.MULTIPLO($O$18*S28,2.5)</f>
        <v>#NAME?</v>
      </c>
      <c r="V28" s="40" t="n">
        <v>0.875</v>
      </c>
      <c r="W28" s="29" t="e">
        <f aca="false">ARROTONDA.MULTIPLO($V$18*V28,2.5)</f>
        <v>#NAME?</v>
      </c>
      <c r="X28" s="40" t="n">
        <v>0.95</v>
      </c>
      <c r="Y28" s="29" t="e">
        <f aca="false">ARROTONDA.MULTIPLO($V$18*X28,2.5)</f>
        <v>#NAME?</v>
      </c>
      <c r="Z28" s="40" t="n">
        <v>0.975</v>
      </c>
      <c r="AA28" s="29" t="e">
        <f aca="false">ARROTONDA.MULTIPLO($V$18*Z28,2.5)</f>
        <v>#NAME?</v>
      </c>
    </row>
    <row r="29" customFormat="false" ht="13.5" hidden="false" customHeight="false" outlineLevel="0" collapsed="false">
      <c r="B29" s="32"/>
      <c r="C29" s="60" t="s">
        <v>42</v>
      </c>
      <c r="D29" s="34" t="n">
        <v>8</v>
      </c>
      <c r="E29" s="42" t="n">
        <v>3</v>
      </c>
      <c r="F29" s="35" t="n">
        <v>60</v>
      </c>
      <c r="G29" s="36" t="n">
        <v>65</v>
      </c>
      <c r="H29" s="36" t="n">
        <v>70</v>
      </c>
      <c r="I29" s="95" t="n">
        <v>65</v>
      </c>
      <c r="J29" s="36" t="n">
        <v>70</v>
      </c>
      <c r="K29" s="37" t="n">
        <v>75</v>
      </c>
      <c r="L29" s="38" t="n">
        <v>70</v>
      </c>
      <c r="M29" s="96" t="n">
        <v>75</v>
      </c>
      <c r="O29" s="72" t="n">
        <v>0.9</v>
      </c>
      <c r="P29" s="73" t="e">
        <f aca="false">ARROTONDA.MULTIPLO($O$18*O29,2.5)</f>
        <v>#NAME?</v>
      </c>
      <c r="Q29" s="72" t="n">
        <v>0.975</v>
      </c>
      <c r="R29" s="73" t="e">
        <f aca="false">ARROTONDA.MULTIPLO($O$18*Q29,2.5)</f>
        <v>#NAME?</v>
      </c>
      <c r="S29" s="72" t="n">
        <v>1</v>
      </c>
      <c r="T29" s="73" t="e">
        <f aca="false">ARROTONDA.MULTIPLO($O$18*S29,2.5)</f>
        <v>#NAME?</v>
      </c>
      <c r="V29" s="72" t="n">
        <v>0.9</v>
      </c>
      <c r="W29" s="97" t="e">
        <f aca="false">ARROTONDA.MULTIPLO($V$18*V29,2.5)</f>
        <v>#NAME?</v>
      </c>
      <c r="X29" s="72" t="n">
        <v>0.975</v>
      </c>
      <c r="Y29" s="97" t="e">
        <f aca="false">ARROTONDA.MULTIPLO($V$18*X29,2.5)</f>
        <v>#NAME?</v>
      </c>
      <c r="Z29" s="72" t="n">
        <v>1</v>
      </c>
      <c r="AA29" s="97" t="e">
        <f aca="false">ARROTONDA.MULTIPLO($V$18*Z29,2.5)</f>
        <v>#NAME?</v>
      </c>
    </row>
    <row r="30" customFormat="false" ht="12.75" hidden="false" customHeight="false" outlineLevel="0" collapsed="false">
      <c r="B30" s="32"/>
      <c r="C30" s="60" t="s">
        <v>43</v>
      </c>
      <c r="D30" s="34" t="n">
        <v>3</v>
      </c>
      <c r="E30" s="78" t="s">
        <v>25</v>
      </c>
      <c r="F30" s="79"/>
      <c r="G30" s="80"/>
      <c r="H30" s="80"/>
      <c r="I30" s="98" t="n">
        <v>-2</v>
      </c>
      <c r="J30" s="80"/>
      <c r="K30" s="81"/>
      <c r="L30" s="79" t="n">
        <v>-2</v>
      </c>
      <c r="M30" s="99"/>
    </row>
    <row r="31" customFormat="false" ht="12.75" hidden="false" customHeight="false" outlineLevel="0" collapsed="false">
      <c r="B31" s="32"/>
      <c r="C31" s="60" t="s">
        <v>44</v>
      </c>
      <c r="D31" s="34" t="n">
        <v>3</v>
      </c>
      <c r="E31" s="78" t="s">
        <v>25</v>
      </c>
      <c r="F31" s="79"/>
      <c r="G31" s="80"/>
      <c r="H31" s="80"/>
      <c r="I31" s="98" t="n">
        <v>-2</v>
      </c>
      <c r="J31" s="80"/>
      <c r="K31" s="81"/>
      <c r="L31" s="79" t="n">
        <v>-2</v>
      </c>
      <c r="M31" s="99"/>
      <c r="P31" s="2" t="s">
        <v>45</v>
      </c>
      <c r="V31" s="100"/>
    </row>
    <row r="32" customFormat="false" ht="12.75" hidden="false" customHeight="false" outlineLevel="0" collapsed="false">
      <c r="B32" s="32" t="s">
        <v>28</v>
      </c>
      <c r="C32" s="60" t="s">
        <v>46</v>
      </c>
      <c r="D32" s="34" t="n">
        <v>3</v>
      </c>
      <c r="E32" s="78" t="s">
        <v>25</v>
      </c>
      <c r="F32" s="79"/>
      <c r="G32" s="80"/>
      <c r="H32" s="80"/>
      <c r="I32" s="98" t="n">
        <v>-2.5</v>
      </c>
      <c r="J32" s="80"/>
      <c r="K32" s="81"/>
      <c r="L32" s="79" t="n">
        <v>-2.5</v>
      </c>
      <c r="M32" s="99"/>
      <c r="P32" s="2"/>
      <c r="V32" s="100"/>
    </row>
    <row r="33" customFormat="false" ht="12.75" hidden="false" customHeight="false" outlineLevel="0" collapsed="false">
      <c r="B33" s="32" t="s">
        <v>28</v>
      </c>
      <c r="C33" s="60" t="s">
        <v>47</v>
      </c>
      <c r="D33" s="34" t="n">
        <v>3</v>
      </c>
      <c r="E33" s="78" t="s">
        <v>25</v>
      </c>
      <c r="F33" s="79"/>
      <c r="G33" s="80"/>
      <c r="H33" s="80"/>
      <c r="I33" s="98" t="n">
        <v>-2.5</v>
      </c>
      <c r="J33" s="80"/>
      <c r="K33" s="81"/>
      <c r="L33" s="79" t="n">
        <v>-2.5</v>
      </c>
      <c r="M33" s="99"/>
      <c r="O33" s="2" t="s">
        <v>48</v>
      </c>
      <c r="P33" s="2" t="s">
        <v>49</v>
      </c>
      <c r="V33" s="2"/>
    </row>
    <row r="34" customFormat="false" ht="12.75" hidden="false" customHeight="false" outlineLevel="0" collapsed="false">
      <c r="B34" s="32" t="s">
        <v>31</v>
      </c>
      <c r="C34" s="60" t="s">
        <v>50</v>
      </c>
      <c r="D34" s="34" t="n">
        <v>3</v>
      </c>
      <c r="E34" s="78" t="s">
        <v>25</v>
      </c>
      <c r="F34" s="79"/>
      <c r="G34" s="80"/>
      <c r="H34" s="80"/>
      <c r="I34" s="98" t="n">
        <v>-2.5</v>
      </c>
      <c r="J34" s="80"/>
      <c r="K34" s="81"/>
      <c r="L34" s="79" t="n">
        <v>-2.5</v>
      </c>
      <c r="M34" s="99"/>
      <c r="O34" s="2" t="s">
        <v>51</v>
      </c>
      <c r="P34" s="2" t="s">
        <v>52</v>
      </c>
    </row>
    <row r="35" customFormat="false" ht="13.5" hidden="false" customHeight="false" outlineLevel="0" collapsed="false">
      <c r="B35" s="101" t="s">
        <v>31</v>
      </c>
      <c r="C35" s="102" t="s">
        <v>53</v>
      </c>
      <c r="D35" s="103" t="n">
        <v>3</v>
      </c>
      <c r="E35" s="104" t="s">
        <v>25</v>
      </c>
      <c r="F35" s="105"/>
      <c r="G35" s="106"/>
      <c r="H35" s="106"/>
      <c r="I35" s="107" t="n">
        <v>-2.5</v>
      </c>
      <c r="J35" s="108"/>
      <c r="K35" s="109"/>
      <c r="L35" s="110" t="n">
        <v>-2.5</v>
      </c>
      <c r="M35" s="111"/>
      <c r="O35" s="2" t="s">
        <v>54</v>
      </c>
      <c r="P35" s="2" t="s">
        <v>55</v>
      </c>
    </row>
    <row r="36" customFormat="false" ht="13.5" hidden="false" customHeight="false" outlineLevel="0" collapsed="false"/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  <c r="L41" s="112"/>
    </row>
    <row r="42" customFormat="false" ht="14.25" hidden="false" customHeight="false" outlineLevel="0" collapsed="false">
      <c r="C42" s="113"/>
      <c r="L42" s="114"/>
    </row>
    <row r="43" customFormat="false" ht="14.25" hidden="false" customHeight="false" outlineLevel="0" collapsed="false">
      <c r="C43" s="113"/>
      <c r="L43" s="114"/>
    </row>
    <row r="44" customFormat="false" ht="14.25" hidden="false" customHeight="false" outlineLevel="0" collapsed="false">
      <c r="C44" s="113"/>
      <c r="L44" s="114"/>
    </row>
    <row r="45" customFormat="false" ht="14.25" hidden="false" customHeight="false" outlineLevel="0" collapsed="false">
      <c r="C45" s="113"/>
      <c r="L45" s="114"/>
    </row>
    <row r="46" customFormat="false" ht="14.25" hidden="false" customHeight="false" outlineLevel="0" collapsed="false">
      <c r="C46" s="113"/>
      <c r="L46" s="114"/>
    </row>
    <row r="47" customFormat="false" ht="14.25" hidden="false" customHeight="false" outlineLevel="0" collapsed="false">
      <c r="C47" s="113"/>
      <c r="L47" s="114"/>
    </row>
    <row r="48" customFormat="false" ht="14.25" hidden="false" customHeight="false" outlineLevel="0" collapsed="false">
      <c r="C48" s="113"/>
      <c r="L48" s="114"/>
    </row>
    <row r="84" customFormat="false" ht="12.75" hidden="false" customHeight="false" outlineLevel="0" collapsed="false">
      <c r="D84" s="115" t="s">
        <v>56</v>
      </c>
      <c r="E84" s="1"/>
    </row>
    <row r="85" customFormat="false" ht="12.75" hidden="false" customHeight="false" outlineLevel="0" collapsed="false">
      <c r="D85" s="115" t="s">
        <v>57</v>
      </c>
      <c r="E85" s="1"/>
    </row>
    <row r="86" customFormat="false" ht="12.75" hidden="false" customHeight="false" outlineLevel="0" collapsed="false">
      <c r="D86" s="115" t="s">
        <v>58</v>
      </c>
      <c r="E86" s="1"/>
    </row>
  </sheetData>
  <mergeCells count="7">
    <mergeCell ref="F3:H3"/>
    <mergeCell ref="I3:K3"/>
    <mergeCell ref="L3:M3"/>
    <mergeCell ref="O3:T3"/>
    <mergeCell ref="V3:AA3"/>
    <mergeCell ref="O17:T17"/>
    <mergeCell ref="V17:AA17"/>
  </mergeCells>
  <printOptions headings="false" gridLines="false" gridLinesSet="true" horizontalCentered="true" verticalCentered="true"/>
  <pageMargins left="0" right="0" top="1.32986111111111" bottom="1.15" header="0.7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13:10:07Z</dcterms:created>
  <dc:creator/>
  <dc:description/>
  <dc:language>en-US</dc:language>
  <cp:lastModifiedBy>Giulio Morico</cp:lastModifiedBy>
  <dcterms:modified xsi:type="dcterms:W3CDTF">2014-05-28T07:14:27Z</dcterms:modified>
  <cp:revision>0</cp:revision>
  <dc:subject/>
  <dc:title/>
</cp:coreProperties>
</file>